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1"/>
  </bookViews>
  <sheets>
    <sheet name="Kooperace" sheetId="1" state="hidden" r:id="rId2"/>
    <sheet name="SO,P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SO,PS'!$A$1:$H$81</definedName>
    <definedName function="false" hidden="false" localSheetId="1" name="_xlnm.Print_Titles" vbProcedure="false">'SO,PS'!$1:$3</definedName>
    <definedName function="false" hidden="false" name="cisloobjektu" vbProcedure="false">[1]Rekapitulace!$E$5</definedName>
    <definedName function="false" hidden="false" name="cislostavby" vbProcedure="false">[1]Rekapitulace!$G$7</definedName>
    <definedName function="false" hidden="false" name="Datum" vbProcedure="false">[1]Rekapitulace!$AA$27</definedName>
    <definedName function="false" hidden="false" name="Dil" vbProcedure="false">'[3]'!$F$6</definedName>
    <definedName function="false" hidden="false" name="Dodavka" vbProcedure="false">'[3]'!$N$14</definedName>
    <definedName function="false" hidden="false" name="Dodavka0" vbProcedure="false">'[3]'!$P$16</definedName>
    <definedName function="false" hidden="false" name="HSV" vbProcedure="false">'[3]'!$N$14</definedName>
    <definedName function="false" hidden="false" name="HSV0" vbProcedure="false">'[3]'!$P$16</definedName>
    <definedName function="false" hidden="false" name="HZS" vbProcedure="false">'[3]'!$N$14</definedName>
    <definedName function="false" hidden="false" name="HZS0" vbProcedure="false">'[3]'!$P$16</definedName>
    <definedName function="false" hidden="false" name="JKSO" vbProcedure="false">[1]Rekapitulace!$B$2</definedName>
    <definedName function="false" hidden="false" name="MJ" vbProcedure="false">[1]Rekapitulace!$E$5</definedName>
    <definedName function="false" hidden="false" name="Mont" vbProcedure="false">'[3]'!$N$14</definedName>
    <definedName function="false" hidden="false" name="Montaz0" vbProcedure="false">'[3]'!$P$16</definedName>
    <definedName function="false" hidden="false" name="NazevDilu" vbProcedure="false">'[3]'!$F$6</definedName>
    <definedName function="false" hidden="false" name="nazevobjektu" vbProcedure="false">[1]Rekapitulace!$E$5</definedName>
    <definedName function="false" hidden="false" name="nazevstavby" vbProcedure="false">[1]Rekapitulace!$G$7</definedName>
    <definedName function="false" hidden="false" name="Objednatel" vbProcedure="false">[1]Rekapitulace!$J$10</definedName>
    <definedName function="false" hidden="false" name="PocetMJ" vbProcedure="false">[1]Rekapitulace!$F$6</definedName>
    <definedName function="false" hidden="false" name="Poznamka" vbProcedure="false">[1]Rekapitulace!$AK$37</definedName>
    <definedName function="false" hidden="false" name="Projektant" vbProcedure="false">[1]Rekapitulace!$H$8</definedName>
    <definedName function="false" hidden="false" name="PSV" vbProcedure="false">'[3]'!$N$14</definedName>
    <definedName function="false" hidden="false" name="PSV0" vbProcedure="false">'[3]'!$P$16</definedName>
    <definedName function="false" hidden="false" name="SazbaDPH1" vbProcedure="false">[1]Rekapitulace!$AD$30</definedName>
    <definedName function="false" hidden="false" name="SazbaDPH2" vbProcedure="false">[1]Rekapitulace!$AF$32</definedName>
    <definedName function="false" hidden="false" name="SloupecCC" vbProcedure="false">'[3]'!$G$6</definedName>
    <definedName function="false" hidden="false" name="SloupecCisloPol" vbProcedure="false">'[3]'!$B$6</definedName>
    <definedName function="false" hidden="false" name="SloupecJC" vbProcedure="false">'[3]'!$F$6</definedName>
    <definedName function="false" hidden="false" name="SloupecMJ" vbProcedure="false">'[3]'!$D$6</definedName>
    <definedName function="false" hidden="false" name="SloupecMnozstvi" vbProcedure="false">'[3]'!$E$6</definedName>
    <definedName function="false" hidden="false" name="SloupecNazPol" vbProcedure="false">'[3]'!$C$6</definedName>
    <definedName function="false" hidden="false" name="SloupecPC" vbProcedure="false">'[3]'!$A$6</definedName>
    <definedName function="false" hidden="false" name="Typ" vbProcedure="false">'[3]'!$P$16</definedName>
    <definedName function="false" hidden="false" name="VRN" vbProcedure="false">'[3]'!$AA$27</definedName>
    <definedName function="false" hidden="false" name="VRNKc" vbProcedure="false">'[3]'!$AA$27</definedName>
    <definedName function="false" hidden="false" name="VRNnazev" vbProcedure="false">'[3]'!$AA$27</definedName>
    <definedName function="false" hidden="false" name="VRNproc" vbProcedure="false">'[3]'!$AA$27</definedName>
    <definedName function="false" hidden="false" name="VRNzakl" vbProcedure="false">'[3]'!$AA$27</definedName>
    <definedName function="false" hidden="false" name="Zakazka" vbProcedure="false">[1]Rekapitulace!$K$11</definedName>
    <definedName function="false" hidden="false" name="Zaklad22" vbProcedure="false">[1]Rekapitulace!$AF$32</definedName>
    <definedName function="false" hidden="false" name="Zaklad5" vbProcedure="false">[1]Rekapitulace!$AD$30</definedName>
    <definedName function="false" hidden="false" name="Zhotovitel" vbProcedure="false">[1]Rekapitulace!$K$11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563">
  <si>
    <t xml:space="preserve">SO 43-21-01</t>
  </si>
  <si>
    <t xml:space="preserve">Žst. Přerov, přeložka parovodu v km 183,428</t>
  </si>
  <si>
    <t xml:space="preserve">PROJEKT 2010</t>
  </si>
  <si>
    <t xml:space="preserve">SO 43-21-01.1</t>
  </si>
  <si>
    <t xml:space="preserve">Žst. Přerov, provizorní přeložka parovodu v km 183,428</t>
  </si>
  <si>
    <t xml:space="preserve">SO 43-21-01.2</t>
  </si>
  <si>
    <t xml:space="preserve">Žst. Přerov, definitivní přeložka parovodu v km 183,428</t>
  </si>
  <si>
    <t xml:space="preserve">SO 43-22-01</t>
  </si>
  <si>
    <t xml:space="preserve">Žst. Přerov, přeložka NTL plynovodu v km 182,747</t>
  </si>
  <si>
    <t xml:space="preserve">SO 43-22-03</t>
  </si>
  <si>
    <t xml:space="preserve">Žst. Přerov, přeložka parovodu Dalkia</t>
  </si>
  <si>
    <t xml:space="preserve">SO 43-27-01</t>
  </si>
  <si>
    <t xml:space="preserve">Žst. Přerov, vodovodní přípojky</t>
  </si>
  <si>
    <t xml:space="preserve">SO 43-27-02</t>
  </si>
  <si>
    <t xml:space="preserve">Žst. Přerov, kanalizační přípojky </t>
  </si>
  <si>
    <t xml:space="preserve">PS 43-28-01.2</t>
  </si>
  <si>
    <t xml:space="preserve">Žst. Přerov, provizorní staniční zabezpečovací zařízení</t>
  </si>
  <si>
    <t xml:space="preserve">SIGNAL PROJEKT</t>
  </si>
  <si>
    <t xml:space="preserve">GARANT-trakce a ukolejnění</t>
  </si>
  <si>
    <t xml:space="preserve">p. Jaroslav Gajda</t>
  </si>
  <si>
    <t xml:space="preserve">Sudop Brno</t>
  </si>
  <si>
    <t xml:space="preserve">B.5  Energetické výpočty</t>
  </si>
  <si>
    <t xml:space="preserve">Ing.Jiří Molák</t>
  </si>
  <si>
    <t xml:space="preserve">SO 42-01-01</t>
  </si>
  <si>
    <t xml:space="preserve">t.ú. Říkovice - Přerov, úprava TV  </t>
  </si>
  <si>
    <t xml:space="preserve">Ing. Molák Martin</t>
  </si>
  <si>
    <t xml:space="preserve">SO 42-01-02</t>
  </si>
  <si>
    <t xml:space="preserve">t.ú. Říkovice - Přerov, převěšení ZOK   </t>
  </si>
  <si>
    <t xml:space="preserve">Radim Cikl</t>
  </si>
  <si>
    <t xml:space="preserve">SO 43-01-01</t>
  </si>
  <si>
    <t xml:space="preserve">Žst. Přerov, úprava trakčního vedení</t>
  </si>
  <si>
    <t xml:space="preserve">Jaroslav Gajda</t>
  </si>
  <si>
    <t xml:space="preserve">SO 43-01-02</t>
  </si>
  <si>
    <t xml:space="preserve">Žst. Přerov, úprava připojení Sp.stanice na TV</t>
  </si>
  <si>
    <t xml:space="preserve">Ing.Pavel Odehnal</t>
  </si>
  <si>
    <t xml:space="preserve">SO 43-01-03</t>
  </si>
  <si>
    <t xml:space="preserve">Žst. Přerov, napájení EPZ z TV</t>
  </si>
  <si>
    <t xml:space="preserve">SO 43-01-04</t>
  </si>
  <si>
    <t xml:space="preserve">Žst. Přerov, převěšení ZOK</t>
  </si>
  <si>
    <t xml:space="preserve">SO 42-01-03</t>
  </si>
  <si>
    <t xml:space="preserve">t.ú. Říkovice - Přerov, ukolejnění kovových konstrukcí  </t>
  </si>
  <si>
    <t xml:space="preserve">SO 43-01-05</t>
  </si>
  <si>
    <t xml:space="preserve">Žst. Přerov, ukolejnění kovových konstrukcí</t>
  </si>
  <si>
    <t xml:space="preserve">B.6  Protikorozní ochrana                                               </t>
  </si>
  <si>
    <t xml:space="preserve">Ing. Šetřil</t>
  </si>
  <si>
    <t xml:space="preserve">SUDOP-stř. HK</t>
  </si>
  <si>
    <t xml:space="preserve">G.2  Hodnocení efektivnosti stavby</t>
  </si>
  <si>
    <t xml:space="preserve">Ing. Žemlička</t>
  </si>
  <si>
    <t xml:space="preserve">B.10.2. Doplňkové geodetické doměření staveniště a objektů stavby</t>
  </si>
  <si>
    <t xml:space="preserve">Ing. Havlíček</t>
  </si>
  <si>
    <t xml:space="preserve">SŽG Olomouc</t>
  </si>
  <si>
    <t xml:space="preserve">GARANT-životní prostředí</t>
  </si>
  <si>
    <t xml:space="preserve">Mgr.Petr Rejzek</t>
  </si>
  <si>
    <t xml:space="preserve">Ecological Consulting</t>
  </si>
  <si>
    <t xml:space="preserve">B.3.1.  Vliv stavby na životní prostředí</t>
  </si>
  <si>
    <t xml:space="preserve">B.3.2.  Odpadové hospodářství</t>
  </si>
  <si>
    <t xml:space="preserve">B.3.5   Akustická studie - aktualizace</t>
  </si>
  <si>
    <t xml:space="preserve">B.3.6   Biologický průzkum území stavby - aktualizace</t>
  </si>
  <si>
    <t xml:space="preserve">B.3.7   Dendrologický průzkum - aktualizace</t>
  </si>
  <si>
    <t xml:space="preserve">B.3.8   Vibrace</t>
  </si>
  <si>
    <t xml:space="preserve">B.3.9   Rozptylová studie - aktualizace</t>
  </si>
  <si>
    <t xml:space="preserve">F.6  Povodňový a havarijní plán stavby</t>
  </si>
  <si>
    <t xml:space="preserve">F.7  Plán BOZP </t>
  </si>
  <si>
    <t xml:space="preserve">GARANT-DŘT </t>
  </si>
  <si>
    <t xml:space="preserve">p. Lukašík Jindřich</t>
  </si>
  <si>
    <t xml:space="preserve">EŽ Praha a.s.</t>
  </si>
  <si>
    <t xml:space="preserve">PS 43-05-01</t>
  </si>
  <si>
    <t xml:space="preserve">Žst. Přerov, doplnění DŘT a řídicího systému na ED ČD Přerov</t>
  </si>
  <si>
    <t xml:space="preserve">PS 43-05-02</t>
  </si>
  <si>
    <t xml:space="preserve">Žst. Přerov, trafostanice TS1 22/0,4kV - doplnění DŘT</t>
  </si>
  <si>
    <t xml:space="preserve">PS 43-05-03</t>
  </si>
  <si>
    <t xml:space="preserve">Žst. Přerov, trafostanice TS3 22/0,4kV - doplnění DŘT</t>
  </si>
  <si>
    <t xml:space="preserve">PS 43-05-04</t>
  </si>
  <si>
    <t xml:space="preserve">Žst. Přerov, trafostanice TS6 22/0,4kV - doplnění DŘT</t>
  </si>
  <si>
    <t xml:space="preserve">PS 43-05-05</t>
  </si>
  <si>
    <t xml:space="preserve">Žst. Přerov, trafostanice TS8 22/0,4kV - doplnění DŘT</t>
  </si>
  <si>
    <t xml:space="preserve">PS 43-05-06</t>
  </si>
  <si>
    <t xml:space="preserve">Žst. Přerov, STS 6kV č.900 - úprava  DŘT</t>
  </si>
  <si>
    <t xml:space="preserve">PS 43-05-07</t>
  </si>
  <si>
    <t xml:space="preserve">Žst. Přerov, ústřední stavědlo - zařízení DŘT</t>
  </si>
  <si>
    <t xml:space="preserve">PS 43-05-08</t>
  </si>
  <si>
    <t xml:space="preserve">Žst. Přerov přednádraží - úprava  DŘT</t>
  </si>
  <si>
    <t xml:space="preserve">PS 43-05-09</t>
  </si>
  <si>
    <t xml:space="preserve">Žst. Přerov , SpS - úprava  DŘT</t>
  </si>
  <si>
    <t xml:space="preserve">PS 43-05-10</t>
  </si>
  <si>
    <t xml:space="preserve">Žst. Přerov , EPZ v km 182,192 - zařízení  DŘT</t>
  </si>
  <si>
    <t xml:space="preserve">PS 43-05-11</t>
  </si>
  <si>
    <t xml:space="preserve">Žst. Přerov , EPZ v km 183,156 - zařízení  DŘT</t>
  </si>
  <si>
    <t xml:space="preserve">PS 43-05-12</t>
  </si>
  <si>
    <t xml:space="preserve">Žst. Přerov , EPZ v km 183,688 - zařízení  DŘT</t>
  </si>
  <si>
    <t xml:space="preserve">PS 43-05-13</t>
  </si>
  <si>
    <t xml:space="preserve">Žst. Přerov osobní - zařízení  DŘT</t>
  </si>
  <si>
    <t xml:space="preserve">PS 43-05-14</t>
  </si>
  <si>
    <t xml:space="preserve">Žst. Přerov, STS6kV č.217 - úprava  DŘT</t>
  </si>
  <si>
    <t xml:space="preserve">B.4.1  Odolnost a zabezpečení stavby z hlediska požární ochrany</t>
  </si>
  <si>
    <t xml:space="preserve">p.Jiří Stolař</t>
  </si>
  <si>
    <t xml:space="preserve">B.10.1  Doplňkový geotechnický a stavebnětechnický průzkum</t>
  </si>
  <si>
    <t xml:space="preserve">Ing. Kropáček</t>
  </si>
  <si>
    <t xml:space="preserve">GeoTec-GS, a.s.</t>
  </si>
  <si>
    <t xml:space="preserve">B.3.3.  Zemědělská příloha                                                                       </t>
  </si>
  <si>
    <t xml:space="preserve">Ing. Kalivodová</t>
  </si>
  <si>
    <t xml:space="preserve">B.9  Trvalé a dočasné zábory pozemků ze ZPF a PUPFL</t>
  </si>
  <si>
    <t xml:space="preserve">I.3   Návrh vytyčovací sítě</t>
  </si>
  <si>
    <t xml:space="preserve">Ing.Smetana</t>
  </si>
  <si>
    <t xml:space="preserve">ing. Smetana</t>
  </si>
  <si>
    <t xml:space="preserve">I.4   Koordinační vytyčovací výkres</t>
  </si>
  <si>
    <t xml:space="preserve">I.5   Obvod stavby</t>
  </si>
  <si>
    <t xml:space="preserve">I.6   Geodetické a mapové podklady</t>
  </si>
  <si>
    <t xml:space="preserve">H.9   Prohlášení o shodě</t>
  </si>
  <si>
    <t xml:space="preserve">Ing. Kučera</t>
  </si>
  <si>
    <t xml:space="preserve">MCO - stř. 230</t>
  </si>
  <si>
    <t xml:space="preserve">K.1  Dokumentace pro posuzování shody </t>
  </si>
  <si>
    <t xml:space="preserve">K.2  Opravná dokumentace</t>
  </si>
  <si>
    <t xml:space="preserve">GARANT-koleje, nástupiště, přejezdy</t>
  </si>
  <si>
    <t xml:space="preserve">Ing. Jiří Parma</t>
  </si>
  <si>
    <t xml:space="preserve">MCO - stř. 231</t>
  </si>
  <si>
    <t xml:space="preserve">B.2.  Provozní a dopravní technologie</t>
  </si>
  <si>
    <t xml:space="preserve">Ing. Zapletal</t>
  </si>
  <si>
    <t xml:space="preserve">SO 43-16-01</t>
  </si>
  <si>
    <t xml:space="preserve">Žst. Přerov, železniční spodek  (průtah, osobní nádraží)</t>
  </si>
  <si>
    <t xml:space="preserve">Ing. Neumann Pavel</t>
  </si>
  <si>
    <t xml:space="preserve">MCO - stř.231</t>
  </si>
  <si>
    <t xml:space="preserve">SO 43-17-01</t>
  </si>
  <si>
    <t xml:space="preserve">Žst. Přerov, železniční svršek</t>
  </si>
  <si>
    <t xml:space="preserve">Ing. Parma Jiří</t>
  </si>
  <si>
    <t xml:space="preserve">SO 43-16-02</t>
  </si>
  <si>
    <t xml:space="preserve">Žst. Přerov, nástupiště</t>
  </si>
  <si>
    <t xml:space="preserve">p. Kraus Zdeněk</t>
  </si>
  <si>
    <t xml:space="preserve">SO 43-18-01</t>
  </si>
  <si>
    <t xml:space="preserve">Žst. Přerov, zpevněné plochy</t>
  </si>
  <si>
    <t xml:space="preserve">Ing. Zajíčková Hana</t>
  </si>
  <si>
    <t xml:space="preserve">SO 43-17-03</t>
  </si>
  <si>
    <t xml:space="preserve">Žst. Přerov, úrovňové křížení do DKV a DPOV</t>
  </si>
  <si>
    <t xml:space="preserve">OZZ - HIP</t>
  </si>
  <si>
    <t xml:space="preserve">Ing.Vávra</t>
  </si>
  <si>
    <t xml:space="preserve">MCO - stř. 232</t>
  </si>
  <si>
    <t xml:space="preserve">SPRÁVCE DAT</t>
  </si>
  <si>
    <t xml:space="preserve">Ing.Ivana Fryšová</t>
  </si>
  <si>
    <t xml:space="preserve">ODPOVĚDNÝ GEODET</t>
  </si>
  <si>
    <t xml:space="preserve">Ing. Ivana Černá</t>
  </si>
  <si>
    <t xml:space="preserve">KOMPLETACE, EXP.</t>
  </si>
  <si>
    <t xml:space="preserve">Mgr. Vlasta Chmelařová</t>
  </si>
  <si>
    <t xml:space="preserve">GARANT-mosty, umělé stavby</t>
  </si>
  <si>
    <t xml:space="preserve">Ing. Jiří Malina</t>
  </si>
  <si>
    <t xml:space="preserve">GARANT-komunikace a zp. plochy</t>
  </si>
  <si>
    <t xml:space="preserve">p. Jiří Tomečka</t>
  </si>
  <si>
    <t xml:space="preserve">Zjištění stávajících inženýrských sítí</t>
  </si>
  <si>
    <t xml:space="preserve">Aleš Baletka</t>
  </si>
  <si>
    <t xml:space="preserve">Digitální verze</t>
  </si>
  <si>
    <t xml:space="preserve">A. Průvodní zpráva</t>
  </si>
  <si>
    <t xml:space="preserve">Ing. Vávra</t>
  </si>
  <si>
    <t xml:space="preserve">B.1.  Souhrnná technická zpráva</t>
  </si>
  <si>
    <t xml:space="preserve">H.1   Přehled subjektů, se kterými byl projekt projednáván v průběhu zpracování</t>
  </si>
  <si>
    <t xml:space="preserve">H.2   Schvalovací a posuzovací protokol přípravné dokumentace stavby</t>
  </si>
  <si>
    <t xml:space="preserve">H.3   Územní rozhodnutí</t>
  </si>
  <si>
    <t xml:space="preserve">H.4   Doklady o projednání se zadavatelem a odbornými útvary zadavatele</t>
  </si>
  <si>
    <t xml:space="preserve">H.5   Doklady o jednání s orgány státní správy a s účastníky stavebního řízení</t>
  </si>
  <si>
    <t xml:space="preserve">H.6   Vyjádření vlastníků a správců dotčených inženýrských sítí</t>
  </si>
  <si>
    <t xml:space="preserve">p. Baletka</t>
  </si>
  <si>
    <t xml:space="preserve">H.7   Doklady o projednání s vlastníky pozemků,staveb nebo bytů a nebyt.prostor dotčených stavbou</t>
  </si>
  <si>
    <t xml:space="preserve">Ing. Černá</t>
  </si>
  <si>
    <t xml:space="preserve">H.8   Situace stávajících inženýrských sítí</t>
  </si>
  <si>
    <t xml:space="preserve">I.1   Technická zpráva</t>
  </si>
  <si>
    <t xml:space="preserve">I.2   Majetkoprávní část</t>
  </si>
  <si>
    <t xml:space="preserve">J.2   Situační schéma stanice</t>
  </si>
  <si>
    <t xml:space="preserve">B.7  Graf dynamického průběhu rychlosti</t>
  </si>
  <si>
    <t xml:space="preserve">Ing. Romšáková</t>
  </si>
  <si>
    <t xml:space="preserve">MCO - stř.232</t>
  </si>
  <si>
    <t xml:space="preserve">C.1  Přehledná situace oblasti stavby M 1 : 10 000</t>
  </si>
  <si>
    <t xml:space="preserve">Ing.Fryšová</t>
  </si>
  <si>
    <t xml:space="preserve">C.2  Koordinační situace stavby M 1:500 (M 1:1000) </t>
  </si>
  <si>
    <t xml:space="preserve">C.4  Koordinační situace kabelových tras  M 1:500 (M 1:1000)</t>
  </si>
  <si>
    <t xml:space="preserve">J.1   Přehledná mapa M 1 : 10 000</t>
  </si>
  <si>
    <t xml:space="preserve">SO 42-16-01</t>
  </si>
  <si>
    <t xml:space="preserve">t.ú. Říkovice - Přerov, železniční spodek</t>
  </si>
  <si>
    <t xml:space="preserve">Ing. Romšáková Janka</t>
  </si>
  <si>
    <t xml:space="preserve">SO 42-17-01</t>
  </si>
  <si>
    <t xml:space="preserve">t.ú. Říkovice - Přerov, železniční svršek</t>
  </si>
  <si>
    <t xml:space="preserve">SO 10-17-01.2</t>
  </si>
  <si>
    <t xml:space="preserve">Žst. Přerov, informační billboardy</t>
  </si>
  <si>
    <t xml:space="preserve">Ing. Fryšová Ivana</t>
  </si>
  <si>
    <t xml:space="preserve">SO 43-19-04</t>
  </si>
  <si>
    <t xml:space="preserve">Žst. Přerov, železniční most v km 182,747 (Mádrův podjezd)  </t>
  </si>
  <si>
    <t xml:space="preserve">Ing. Malina Jiří</t>
  </si>
  <si>
    <t xml:space="preserve">SO 43-19-05</t>
  </si>
  <si>
    <t xml:space="preserve">Žst. Přerov, železniční propustek v km 182,830</t>
  </si>
  <si>
    <t xml:space="preserve">Ing. Švidrnoch Amis</t>
  </si>
  <si>
    <t xml:space="preserve">SO 43-19-06</t>
  </si>
  <si>
    <t xml:space="preserve">Žst. Přerov, lávka v km 183,380 - demontáž</t>
  </si>
  <si>
    <t xml:space="preserve">SO 43-19-09</t>
  </si>
  <si>
    <t xml:space="preserve">Žst. Přerov, železniční most v km 183,742</t>
  </si>
  <si>
    <t xml:space="preserve">Ing. Dokoupil Václav</t>
  </si>
  <si>
    <t xml:space="preserve">SO 43-19-81</t>
  </si>
  <si>
    <t xml:space="preserve">Žst. Přerov, návěstní krakorec v km 181,164</t>
  </si>
  <si>
    <t xml:space="preserve">Ing. Vrána Zdeněk</t>
  </si>
  <si>
    <t xml:space="preserve">SO 43-19-82</t>
  </si>
  <si>
    <t xml:space="preserve">Žst. Přerov, návěstní lávka v km 182,956</t>
  </si>
  <si>
    <t xml:space="preserve">SO 43-19-83</t>
  </si>
  <si>
    <t xml:space="preserve">Žst. Přerov, návěstní krakorec v km 183,331</t>
  </si>
  <si>
    <t xml:space="preserve">SO 43-19-84</t>
  </si>
  <si>
    <t xml:space="preserve">Žst. Přerov, návěstní krakorec v km 183,356</t>
  </si>
  <si>
    <t xml:space="preserve">SO 43-27-03</t>
  </si>
  <si>
    <t xml:space="preserve">Žst. Přerov, kanalizace</t>
  </si>
  <si>
    <t xml:space="preserve">p. Baletka Aleš</t>
  </si>
  <si>
    <t xml:space="preserve">SO 43-18-02.1</t>
  </si>
  <si>
    <t xml:space="preserve">Žst. Přerov, úprava komunikace pod žel. mostem ev. km 182,747</t>
  </si>
  <si>
    <t xml:space="preserve">p.Tomečka Jiří</t>
  </si>
  <si>
    <t xml:space="preserve">Rekonstrukce žst. Přerov, dopravní opatření</t>
  </si>
  <si>
    <t xml:space="preserve">Rekonstrukce žst. Přerov, provizorní dopravní opatření</t>
  </si>
  <si>
    <t xml:space="preserve">SO 43-18-02.2</t>
  </si>
  <si>
    <t xml:space="preserve">Rekonstrukce žst. Přerov, terénní a vegetační úpravy</t>
  </si>
  <si>
    <t xml:space="preserve">GARANT-sdělovací zařízení a rozvody</t>
  </si>
  <si>
    <t xml:space="preserve">Ing. Jan Hubený</t>
  </si>
  <si>
    <t xml:space="preserve">MCO - stř.233</t>
  </si>
  <si>
    <t xml:space="preserve">GARANT-zabezpečovací zařízení</t>
  </si>
  <si>
    <t xml:space="preserve">Ing. Svatopluk Kubis</t>
  </si>
  <si>
    <t xml:space="preserve">Koordinace kabelových tras</t>
  </si>
  <si>
    <t xml:space="preserve">Ing.Jan Hubený</t>
  </si>
  <si>
    <t xml:space="preserve">B.4.2  Odolnost a zabezpečení stavby před vlivy trakčních a energ. vedení</t>
  </si>
  <si>
    <t xml:space="preserve">Ing.Oharek</t>
  </si>
  <si>
    <t xml:space="preserve">SO 10-17-01.1</t>
  </si>
  <si>
    <t xml:space="preserve">Výstroj trati</t>
  </si>
  <si>
    <t xml:space="preserve">Ing. Bubníková Dana</t>
  </si>
  <si>
    <t xml:space="preserve">SO 43-17-02</t>
  </si>
  <si>
    <t xml:space="preserve">Žst. Přerov, informační systém - piktogramy</t>
  </si>
  <si>
    <t xml:space="preserve">PS 43-28-01</t>
  </si>
  <si>
    <t xml:space="preserve">Žst. Přerov, staniční zabezpečovací zařízení</t>
  </si>
  <si>
    <t xml:space="preserve">Ing. Kubis Svatopluk</t>
  </si>
  <si>
    <t xml:space="preserve">PS 43-28-01.1</t>
  </si>
  <si>
    <t xml:space="preserve">Žst. Přerov, definitivní staniční zabezpečovací zařízení</t>
  </si>
  <si>
    <t xml:space="preserve">PS 43-28-02</t>
  </si>
  <si>
    <t xml:space="preserve">Žst. Přerov, úvazka TZZ směr Říkovice</t>
  </si>
  <si>
    <t xml:space="preserve">p. Satoria Jakub</t>
  </si>
  <si>
    <t xml:space="preserve">PS 43-28-03</t>
  </si>
  <si>
    <t xml:space="preserve">Žst. Přerov, úvazka TZZ směr Věžky</t>
  </si>
  <si>
    <t xml:space="preserve">PS 43-28-04</t>
  </si>
  <si>
    <t xml:space="preserve">Žst. Přerov, úvazka TZZ směr Dluhonice</t>
  </si>
  <si>
    <t xml:space="preserve">PS 43-28-05</t>
  </si>
  <si>
    <t xml:space="preserve">Žst. Přerov, úvazka TZZ směr Prosenice</t>
  </si>
  <si>
    <t xml:space="preserve">PS 10-28-01</t>
  </si>
  <si>
    <t xml:space="preserve">Přerov-Dluhonice-Prosenice ERMTS / ETCS</t>
  </si>
  <si>
    <t xml:space="preserve">PS 43-14-01</t>
  </si>
  <si>
    <t xml:space="preserve">Žst. Přerov, místní kabelizace</t>
  </si>
  <si>
    <t xml:space="preserve">Ing Oharek Milan</t>
  </si>
  <si>
    <t xml:space="preserve">PS 43-14-02</t>
  </si>
  <si>
    <t xml:space="preserve">Žst. Přerov, rozhlasové zařízení</t>
  </si>
  <si>
    <t xml:space="preserve">Ing. Hubený Jan</t>
  </si>
  <si>
    <t xml:space="preserve">PS 43-14-06</t>
  </si>
  <si>
    <t xml:space="preserve">Žst. Přerov, úprava spojovacího uzlu</t>
  </si>
  <si>
    <t xml:space="preserve">PS 43-14-07</t>
  </si>
  <si>
    <t xml:space="preserve">Žst. Přerov, sdělovací zařízení</t>
  </si>
  <si>
    <t xml:space="preserve">PS 10-14-01</t>
  </si>
  <si>
    <t xml:space="preserve">Úpravy přenosového zařízení</t>
  </si>
  <si>
    <t xml:space="preserve">PS 43-14-04</t>
  </si>
  <si>
    <t xml:space="preserve">Žst. Přerov, EPS</t>
  </si>
  <si>
    <t xml:space="preserve">PS 43-14-05</t>
  </si>
  <si>
    <t xml:space="preserve">Žst. Přerov, EZS</t>
  </si>
  <si>
    <t xml:space="preserve">PS 42-14-01</t>
  </si>
  <si>
    <t xml:space="preserve">t.ú. Říkovice - Přerov, traťový kabel</t>
  </si>
  <si>
    <t xml:space="preserve">PS 42-14-03</t>
  </si>
  <si>
    <t xml:space="preserve">t.ú. Říkovice - Přerov, optický kabel  </t>
  </si>
  <si>
    <t xml:space="preserve">PS 42-14-04</t>
  </si>
  <si>
    <t xml:space="preserve">t.ú. Říkovice - Přerov, úpravy a přeložky kabelů ČD</t>
  </si>
  <si>
    <t xml:space="preserve">PS 42-14-02</t>
  </si>
  <si>
    <t xml:space="preserve">t.ú. Říkovice - Přerov, zapojení TK do provozu</t>
  </si>
  <si>
    <t xml:space="preserve">PS 43-14-03</t>
  </si>
  <si>
    <t xml:space="preserve">Žst. Přerov, informační zařízení</t>
  </si>
  <si>
    <t xml:space="preserve">PS 43-14-08</t>
  </si>
  <si>
    <t xml:space="preserve">Žst. Přerov, kamerový systém</t>
  </si>
  <si>
    <t xml:space="preserve">PS 10-14-02</t>
  </si>
  <si>
    <t xml:space="preserve">Úpravy MRTS a TRS</t>
  </si>
  <si>
    <t xml:space="preserve">PS 10-14-03</t>
  </si>
  <si>
    <t xml:space="preserve">GSM-R</t>
  </si>
  <si>
    <t xml:space="preserve">SO 10-14-01</t>
  </si>
  <si>
    <t xml:space="preserve">Přeložky sdělovacích zařízení - Telecom</t>
  </si>
  <si>
    <t xml:space="preserve">Ing. Oharek Milan</t>
  </si>
  <si>
    <t xml:space="preserve">SO 10-14-02</t>
  </si>
  <si>
    <t xml:space="preserve">Přeložky sdělovacích zařízení - jiní správci</t>
  </si>
  <si>
    <t xml:space="preserve">GARANT-pozemní objekty, IPO, PHS</t>
  </si>
  <si>
    <t xml:space="preserve">Ing. Pavel Šudřich</t>
  </si>
  <si>
    <t xml:space="preserve">MCO - stř. 234</t>
  </si>
  <si>
    <t xml:space="preserve">Architektonický dozor</t>
  </si>
  <si>
    <t xml:space="preserve">Ing. Arch.Milan Obenaus</t>
  </si>
  <si>
    <t xml:space="preserve">C.3  Výkresy architektonického řešení stavby nebo význačných objektů </t>
  </si>
  <si>
    <t xml:space="preserve">Ing.Arch.Obenaus</t>
  </si>
  <si>
    <t xml:space="preserve">MCO - stř.234</t>
  </si>
  <si>
    <t xml:space="preserve">SO 43-15-08</t>
  </si>
  <si>
    <t xml:space="preserve">Žst. Přerov, kabelovod</t>
  </si>
  <si>
    <t xml:space="preserve">Ing. Kopp Vladimír</t>
  </si>
  <si>
    <t xml:space="preserve">SO 43-34-02</t>
  </si>
  <si>
    <t xml:space="preserve">Žst. Přerov, PHS</t>
  </si>
  <si>
    <t xml:space="preserve">pí. Daňková Věroslava</t>
  </si>
  <si>
    <t xml:space="preserve">SO 43-15-01</t>
  </si>
  <si>
    <t xml:space="preserve">Žst. Přerov, Ústřední stavědlo                                </t>
  </si>
  <si>
    <t xml:space="preserve">Ing. Turek Miroslav</t>
  </si>
  <si>
    <t xml:space="preserve">SO 43-15-02</t>
  </si>
  <si>
    <t xml:space="preserve">Žst. Přerov, stavební úpravy ve výpravní budově</t>
  </si>
  <si>
    <t xml:space="preserve">Ing. Šudřich Pavel</t>
  </si>
  <si>
    <t xml:space="preserve">SO 43-15-05</t>
  </si>
  <si>
    <t xml:space="preserve">Žst. Přerov, rozvodna 3 kV pro EPZ v km 182,192</t>
  </si>
  <si>
    <t xml:space="preserve">Ing. Daněk Martin</t>
  </si>
  <si>
    <t xml:space="preserve">SO 43-15-06</t>
  </si>
  <si>
    <t xml:space="preserve">Žst. Přerov, rozvodna 3 kV pro EPZ v km 183,156</t>
  </si>
  <si>
    <t xml:space="preserve">SO 43-15-07</t>
  </si>
  <si>
    <t xml:space="preserve">Žst. Přerov, rozvodna 3 kV pro EPZ v km 183,688</t>
  </si>
  <si>
    <t xml:space="preserve">SO 43-34-01</t>
  </si>
  <si>
    <t xml:space="preserve">Žst. Přerov, oplocení v areálu ústředního stavědla</t>
  </si>
  <si>
    <t xml:space="preserve">SO 43-15-03</t>
  </si>
  <si>
    <t xml:space="preserve">Žst. Přerov, zastřešení ostrovních nástupišť</t>
  </si>
  <si>
    <t xml:space="preserve">SO 43-15-04</t>
  </si>
  <si>
    <t xml:space="preserve">Žst. Přerov, úprava zastřešení 1. nástupiště</t>
  </si>
  <si>
    <t xml:space="preserve">SO 43-15-10</t>
  </si>
  <si>
    <t xml:space="preserve">Žst. Přerov, zastřešení výstupu z podchodu v km 183,391 na 1. nástupišti</t>
  </si>
  <si>
    <t xml:space="preserve">Ing.arch. Skoumal Petr</t>
  </si>
  <si>
    <t xml:space="preserve">SO 43-34-03</t>
  </si>
  <si>
    <t xml:space="preserve">Žst. Přerov, IPO</t>
  </si>
  <si>
    <t xml:space="preserve">SO 43-15-09</t>
  </si>
  <si>
    <t xml:space="preserve">Žst. Přerov, demolice</t>
  </si>
  <si>
    <t xml:space="preserve">SO 43-19-01</t>
  </si>
  <si>
    <t xml:space="preserve">Žst. Přerov, železniční propustek v km 180,313</t>
  </si>
  <si>
    <t xml:space="preserve">Ing. Borovička Jiří</t>
  </si>
  <si>
    <t xml:space="preserve">MCO - stř.235</t>
  </si>
  <si>
    <t xml:space="preserve">SO 43-19-02</t>
  </si>
  <si>
    <t xml:space="preserve">Žst. Přerov, železniční most v km 181,289 </t>
  </si>
  <si>
    <t xml:space="preserve">Ing.Vachutka Petr</t>
  </si>
  <si>
    <t xml:space="preserve">SO 43-19-03</t>
  </si>
  <si>
    <t xml:space="preserve">Žst. Přerov, železniční propustek v km 181,550</t>
  </si>
  <si>
    <t xml:space="preserve">SO 43-19-07</t>
  </si>
  <si>
    <t xml:space="preserve">Žst. Přerov, železniční most (nový podchod) v km 183,391</t>
  </si>
  <si>
    <t xml:space="preserve">Ing.Holly Marián</t>
  </si>
  <si>
    <t xml:space="preserve">Žst. Přerov, samoobslužné výtahy                                    - zapracovat do SO 43-19-07</t>
  </si>
  <si>
    <t xml:space="preserve">SO 43-19-08</t>
  </si>
  <si>
    <t xml:space="preserve">Žst. Přerov, železniční most (stávající podchod) v km 183,450 </t>
  </si>
  <si>
    <t xml:space="preserve">Ing.Šembera Dušan</t>
  </si>
  <si>
    <t xml:space="preserve">SO 43-19-10</t>
  </si>
  <si>
    <t xml:space="preserve">Žst. Přerov, železniční most přes Bečvu v km 183,974</t>
  </si>
  <si>
    <t xml:space="preserve">Ing.Sedláček Jaroslav</t>
  </si>
  <si>
    <t xml:space="preserve">SO 61-19-01</t>
  </si>
  <si>
    <t xml:space="preserve">t.ú. Přerov - Prosenice, železniční most v km 184,234 - zrušení</t>
  </si>
  <si>
    <t xml:space="preserve">Ing. Vachutka Petr</t>
  </si>
  <si>
    <t xml:space="preserve">GARANT-silnoproudá zařízení a rozvody</t>
  </si>
  <si>
    <t xml:space="preserve">MCO - stř. 236</t>
  </si>
  <si>
    <t xml:space="preserve">PS 43-07-01</t>
  </si>
  <si>
    <t xml:space="preserve">Žst. Přerov, úprava rozvaděče nn v TS1</t>
  </si>
  <si>
    <t xml:space="preserve">ing. Množil Martin</t>
  </si>
  <si>
    <t xml:space="preserve">MCO - stř.236</t>
  </si>
  <si>
    <t xml:space="preserve">PS 43-07-02</t>
  </si>
  <si>
    <t xml:space="preserve">Žst. Přerov, úprava rozvodny nn v TS3</t>
  </si>
  <si>
    <t xml:space="preserve">PS 43-07-03</t>
  </si>
  <si>
    <t xml:space="preserve">Žst. Přerov, úprava rozvaděče nn v TS6 </t>
  </si>
  <si>
    <t xml:space="preserve">PS 43-07-04</t>
  </si>
  <si>
    <t xml:space="preserve">Žst. Přerov, úprava rozvaděče nn v TS8</t>
  </si>
  <si>
    <t xml:space="preserve">PS 43-08-01</t>
  </si>
  <si>
    <t xml:space="preserve">Žst. Přerov, úprava STS 6kV č. 900 pro ústřední stavědlo</t>
  </si>
  <si>
    <t xml:space="preserve">p. Zajíček Vladimír</t>
  </si>
  <si>
    <t xml:space="preserve">PS 43-08-02</t>
  </si>
  <si>
    <t xml:space="preserve">Žst. Přerov, úprava STS 6kV č. 217</t>
  </si>
  <si>
    <t xml:space="preserve">PS 43-07-05</t>
  </si>
  <si>
    <t xml:space="preserve">Žst. Přerov, rozvodna nn v ústředním stavědle</t>
  </si>
  <si>
    <t xml:space="preserve">ing. Velička Jan</t>
  </si>
  <si>
    <t xml:space="preserve">PS 43-08-03</t>
  </si>
  <si>
    <t xml:space="preserve">Žst. Přerov, rozvodna 3kV vč. uzemnění pro EPZ - sever</t>
  </si>
  <si>
    <t xml:space="preserve">PS 43-08-04</t>
  </si>
  <si>
    <t xml:space="preserve">Žst. Přerov, rozvodna 3kV vč. uzemnění pro EPZ - jih</t>
  </si>
  <si>
    <t xml:space="preserve">PS 43-08-05</t>
  </si>
  <si>
    <t xml:space="preserve">Žst. Přerov, rozvodna 3kV vč. uzemnění pro EPZ - koleje 305-311</t>
  </si>
  <si>
    <t xml:space="preserve">SO 43-06-05</t>
  </si>
  <si>
    <t xml:space="preserve">Žst. Přerov, EOV</t>
  </si>
  <si>
    <t xml:space="preserve">SO 43-04-03</t>
  </si>
  <si>
    <t xml:space="preserve">Žst. Přerov, EPZ vč. kabelových rozvodů - sever</t>
  </si>
  <si>
    <t xml:space="preserve">SO 43-04-04</t>
  </si>
  <si>
    <t xml:space="preserve">Žst. Přerov, EPZ vč. kabelových rozvodů - jih</t>
  </si>
  <si>
    <t xml:space="preserve">SO 43-04-05</t>
  </si>
  <si>
    <t xml:space="preserve">Žst. Přerov, EPZ vč. kabelových rozvodů - koleje 305 - 311</t>
  </si>
  <si>
    <t xml:space="preserve">SO 43-04-01</t>
  </si>
  <si>
    <t xml:space="preserve">Žst. Přerov, kabel 6kV</t>
  </si>
  <si>
    <t xml:space="preserve">SO 43-04-02</t>
  </si>
  <si>
    <t xml:space="preserve">Žst. Přerov, přeložky kabelu 6kV</t>
  </si>
  <si>
    <t xml:space="preserve">SO 43-06-01</t>
  </si>
  <si>
    <t xml:space="preserve">Žst. Přerov, venkovní osvětlení vč. demontáže stáv.osvětlení</t>
  </si>
  <si>
    <t xml:space="preserve">ing. Kranich Miroslav</t>
  </si>
  <si>
    <t xml:space="preserve">SO 43-06-02</t>
  </si>
  <si>
    <t xml:space="preserve">Žst. Přerov, osvětlení podchodů a nástupišť</t>
  </si>
  <si>
    <t xml:space="preserve">SO 43-06-03</t>
  </si>
  <si>
    <t xml:space="preserve">Žst. Přerov, rozvody nn</t>
  </si>
  <si>
    <t xml:space="preserve">SO 43-06-04</t>
  </si>
  <si>
    <t xml:space="preserve">Žst. Přerov, přípojky nn pro provizorní staniční zabezpečovací zařízení</t>
  </si>
  <si>
    <t xml:space="preserve">SO 43-06-06</t>
  </si>
  <si>
    <t xml:space="preserve">Žst. Přerov, DOÚO z ústředního stavědla</t>
  </si>
  <si>
    <t xml:space="preserve">SO 43-06-07</t>
  </si>
  <si>
    <t xml:space="preserve">Žst. Přerov, osvětlení podjezdu v km 181,289</t>
  </si>
  <si>
    <t xml:space="preserve">SO 43-06-08</t>
  </si>
  <si>
    <t xml:space="preserve">Žst. Přerov, osvětlení podjezdu v km 182,747</t>
  </si>
  <si>
    <t xml:space="preserve">SO 43-06-09</t>
  </si>
  <si>
    <t xml:space="preserve">Žst. Přerov, osvětlení podjezdu v km 183,742</t>
  </si>
  <si>
    <t xml:space="preserve">SO 43-06-10</t>
  </si>
  <si>
    <t xml:space="preserve">Žst. Přerov, občasné návěsti</t>
  </si>
  <si>
    <t xml:space="preserve">SO 43-06-11</t>
  </si>
  <si>
    <t xml:space="preserve">Žst. Přerov, přeložky silnoproudých rozvodů nn, EOV a DOÚO </t>
  </si>
  <si>
    <t xml:space="preserve">SO 43-12-01</t>
  </si>
  <si>
    <t xml:space="preserve">Žst. Přerov, přeložky kabelu 22kV - ČD</t>
  </si>
  <si>
    <t xml:space="preserve">SO 61-04-01</t>
  </si>
  <si>
    <t xml:space="preserve">t.ú. Přerov - Prosenice, přeložka kabelu 6kV v km 184.255 - 184.291</t>
  </si>
  <si>
    <t xml:space="preserve">SO 10-04-01</t>
  </si>
  <si>
    <t xml:space="preserve">Kabel 6kV (SpS Přerov - km 184.277 směr Dluhonice)</t>
  </si>
  <si>
    <t xml:space="preserve">SO 43-33-01</t>
  </si>
  <si>
    <t xml:space="preserve">Žst. Přerov, úpravy uzemnění stávajících objektů</t>
  </si>
  <si>
    <t xml:space="preserve">SO 43-12-51</t>
  </si>
  <si>
    <t xml:space="preserve">Žst. Přerov, přeložky kabelů VN a NN SME v km 183,770</t>
  </si>
  <si>
    <t xml:space="preserve">SO 43-12-52</t>
  </si>
  <si>
    <t xml:space="preserve">Žst. Přerov, přeložky kabelů 4xVN SME v km 183,948</t>
  </si>
  <si>
    <t xml:space="preserve">SO 43-12-53</t>
  </si>
  <si>
    <t xml:space="preserve">Žst. Přerov, přeložka kabelu VN SME v km 184,053</t>
  </si>
  <si>
    <t xml:space="preserve">G.1  Náklady stavby</t>
  </si>
  <si>
    <t xml:space="preserve">Ing. Lehnfeld</t>
  </si>
  <si>
    <t xml:space="preserve">MCO - stř. 237</t>
  </si>
  <si>
    <t xml:space="preserve">B.8  Dopravní opatření</t>
  </si>
  <si>
    <t xml:space="preserve">Ing Petr Čech</t>
  </si>
  <si>
    <t xml:space="preserve">MCO - stř.237</t>
  </si>
  <si>
    <t xml:space="preserve">F.1  Technická zpráva</t>
  </si>
  <si>
    <t xml:space="preserve">F.2  Situace zařízení staveniště</t>
  </si>
  <si>
    <t xml:space="preserve">F.3  Časový postup prací</t>
  </si>
  <si>
    <t xml:space="preserve">F.3.1  Stavební postupy</t>
  </si>
  <si>
    <t xml:space="preserve">F.3.2  Harmonogram stavby</t>
  </si>
  <si>
    <t xml:space="preserve">F.4  Schéma stavebních postupů</t>
  </si>
  <si>
    <t xml:space="preserve">F.5  Bilance zemních hmot</t>
  </si>
  <si>
    <t xml:space="preserve">F.8  Doklady POV</t>
  </si>
  <si>
    <t xml:space="preserve"> Projekt: "Trať 321 Opava východ-Ostrava-Svinov- Český Těšín, úsek Ostrava-Kunčice - Havířov   </t>
  </si>
  <si>
    <t xml:space="preserve">Číslo SO,PS</t>
  </si>
  <si>
    <t xml:space="preserve">Plný nezkrácený  název části dokumentace, PS, SO</t>
  </si>
  <si>
    <t xml:space="preserve">Vlastník</t>
  </si>
  <si>
    <t xml:space="preserve">Náklady bez DPH </t>
  </si>
  <si>
    <t xml:space="preserve">D.</t>
  </si>
  <si>
    <t xml:space="preserve">TECHNOLOGICKÁ ČÁST</t>
  </si>
  <si>
    <t xml:space="preserve">D.1</t>
  </si>
  <si>
    <t xml:space="preserve">Železniční zabezpečovací zařízení</t>
  </si>
  <si>
    <t xml:space="preserve">D.1.1 </t>
  </si>
  <si>
    <t xml:space="preserve">Staniční zabezpečovací zařízení</t>
  </si>
  <si>
    <t xml:space="preserve">PS 07-01-01</t>
  </si>
  <si>
    <t xml:space="preserve">Zabezpečení výhybek v ŽST Ostrava-Bartovice, výhybky číslo 7 a 21</t>
  </si>
  <si>
    <t xml:space="preserve">E.</t>
  </si>
  <si>
    <t xml:space="preserve">STAVEBNÍ  ČÁST</t>
  </si>
  <si>
    <t xml:space="preserve">E.1</t>
  </si>
  <si>
    <t xml:space="preserve">Inženýrské objekty</t>
  </si>
  <si>
    <t xml:space="preserve">E.1.1</t>
  </si>
  <si>
    <t xml:space="preserve">Železniční svršek a spodek</t>
  </si>
  <si>
    <t xml:space="preserve">SO 06-10-01 </t>
  </si>
  <si>
    <t xml:space="preserve">Havířov - Ostrava-Bartovice 1. TK, železniční svršek</t>
  </si>
  <si>
    <t xml:space="preserve">SŽDC</t>
  </si>
  <si>
    <t xml:space="preserve">SO 06-10-02 </t>
  </si>
  <si>
    <t xml:space="preserve">Havířov - Ostrava-Bartovice 2. TK, železniční svršek</t>
  </si>
  <si>
    <t xml:space="preserve">SO 06-11-01 </t>
  </si>
  <si>
    <t xml:space="preserve">Havířov - Ostrava-Bartovice 1. TK, železniční spodek</t>
  </si>
  <si>
    <t xml:space="preserve">SO 06-11-02 </t>
  </si>
  <si>
    <t xml:space="preserve">Havířov - Ostrava-Bartovice 2. TK, železniční spodek</t>
  </si>
  <si>
    <t xml:space="preserve">SO 06-11-02.1 </t>
  </si>
  <si>
    <t xml:space="preserve">Havířov - Ostrava-Bartovice, ochrana mimodrážních sdělovacích kabelů </t>
  </si>
  <si>
    <t xml:space="preserve">SO 06-11-02.2 </t>
  </si>
  <si>
    <t xml:space="preserve">Havířov - Ostrava-Bartovice, ochrana sdělovacích kabelů ČD Telematika </t>
  </si>
  <si>
    <t xml:space="preserve">SO 06-11-02.3 </t>
  </si>
  <si>
    <t xml:space="preserve">SO 06-11-02.4 </t>
  </si>
  <si>
    <t xml:space="preserve">Havířov - Ostrava-Bartovice, přeložky kabelu 6kV </t>
  </si>
  <si>
    <t xml:space="preserve">SO 07-10-01 </t>
  </si>
  <si>
    <t xml:space="preserve">ŽST Ostrava-Bartovice 1. SK, železniční svršek </t>
  </si>
  <si>
    <t xml:space="preserve">SO 07-10-02 </t>
  </si>
  <si>
    <t xml:space="preserve">ŽST Ostrava-Bartovice 2. SK, železniční svršek </t>
  </si>
  <si>
    <t xml:space="preserve">SO 07-11-01 </t>
  </si>
  <si>
    <t xml:space="preserve">ŽST Ostrava-Bartovice 1. SK, železniční spodek </t>
  </si>
  <si>
    <t xml:space="preserve">SO 07-11-02 </t>
  </si>
  <si>
    <t xml:space="preserve">ŽST Ostrava-Bartovice 2. SK, železniční spodek </t>
  </si>
  <si>
    <t xml:space="preserve">SO 08-10-01 </t>
  </si>
  <si>
    <t xml:space="preserve">Ostrava-Bartovice - Ostrava-Kunčice 1. TK, železniční svršek </t>
  </si>
  <si>
    <t xml:space="preserve">SO 08-10-02 </t>
  </si>
  <si>
    <t xml:space="preserve">Ostrava-Bartovice - Ostrava-Kunčice 2. TK, železniční svršek </t>
  </si>
  <si>
    <t xml:space="preserve">SO 08-11-01 </t>
  </si>
  <si>
    <t xml:space="preserve">Ostrava-Bartovice - Ostrava-Kunčice 1. TK, železniční spodek </t>
  </si>
  <si>
    <t xml:space="preserve">SO 08-11-02 </t>
  </si>
  <si>
    <t xml:space="preserve">Ostrava-Bartovice - Ostrava-Kunčice 2. TK, železniční spodek </t>
  </si>
  <si>
    <t xml:space="preserve">SO 08-11-02.1 </t>
  </si>
  <si>
    <t xml:space="preserve">Ostrava-Bartovice - Ostrava-Kunčice, ochrana sdělovacích kabelů SŽDC </t>
  </si>
  <si>
    <t xml:space="preserve">SO 08-11-02.2 </t>
  </si>
  <si>
    <t xml:space="preserve">Ostrava-Bartovice - Ostrava-Kunčice, ochrana sdělovacích kabelů ČDT </t>
  </si>
  <si>
    <t xml:space="preserve">SO 00-10-01 </t>
  </si>
  <si>
    <t xml:space="preserve">Havířov - Ostrava-Kunčice, výstroj trati 1. a 2. TK</t>
  </si>
  <si>
    <t xml:space="preserve">E.1.2</t>
  </si>
  <si>
    <t xml:space="preserve">Nástupiště </t>
  </si>
  <si>
    <t xml:space="preserve">SO 06-12-01 </t>
  </si>
  <si>
    <t xml:space="preserve">Zastávka Šenov - úprava nástupiště</t>
  </si>
  <si>
    <t xml:space="preserve">E.1.3</t>
  </si>
  <si>
    <t xml:space="preserve">Železniční přejezdy</t>
  </si>
  <si>
    <t xml:space="preserve">SO 06-13-01 </t>
  </si>
  <si>
    <t xml:space="preserve">Železniční přejezd v km 20,940</t>
  </si>
  <si>
    <t xml:space="preserve">SO 06-13-02</t>
  </si>
  <si>
    <t xml:space="preserve">Železniční přejezd v km 23,154</t>
  </si>
  <si>
    <t xml:space="preserve">SO 06-13-03</t>
  </si>
  <si>
    <t xml:space="preserve">Železniční přejezd v km 23,504</t>
  </si>
  <si>
    <t xml:space="preserve">SO 07-13-01</t>
  </si>
  <si>
    <t xml:space="preserve">Výměna přechodových desek v koleji č. 1 a 2</t>
  </si>
  <si>
    <t xml:space="preserve">E.1.4</t>
  </si>
  <si>
    <t xml:space="preserve">Mosty, propustky a zdi</t>
  </si>
  <si>
    <t xml:space="preserve">SO 06-14-01 </t>
  </si>
  <si>
    <t xml:space="preserve">Most v km 19,992</t>
  </si>
  <si>
    <t xml:space="preserve">SO 06-14-02</t>
  </si>
  <si>
    <t xml:space="preserve">Most v km 20,259</t>
  </si>
  <si>
    <t xml:space="preserve">SO 06-14-03</t>
  </si>
  <si>
    <t xml:space="preserve">Most v km 20,401</t>
  </si>
  <si>
    <t xml:space="preserve">SO 06-14-04</t>
  </si>
  <si>
    <t xml:space="preserve">Most v km 20,443</t>
  </si>
  <si>
    <t xml:space="preserve">SO 06-14-05</t>
  </si>
  <si>
    <t xml:space="preserve">Propustek v km 21,164</t>
  </si>
  <si>
    <t xml:space="preserve">SO 06-14-06</t>
  </si>
  <si>
    <t xml:space="preserve">Propustek v km 21,388</t>
  </si>
  <si>
    <t xml:space="preserve">SO 06-14-07</t>
  </si>
  <si>
    <t xml:space="preserve">Propustek v km 21,723</t>
  </si>
  <si>
    <t xml:space="preserve">SO 06-14-08</t>
  </si>
  <si>
    <t xml:space="preserve">Most v km 22,391</t>
  </si>
  <si>
    <t xml:space="preserve">SO 06-14-09</t>
  </si>
  <si>
    <t xml:space="preserve">Propustek v km 22,499</t>
  </si>
  <si>
    <t xml:space="preserve">SO 06-14-10</t>
  </si>
  <si>
    <t xml:space="preserve">Most v km 22,583</t>
  </si>
  <si>
    <t xml:space="preserve">SO 06-14-11</t>
  </si>
  <si>
    <t xml:space="preserve">Most v km 23,352</t>
  </si>
  <si>
    <t xml:space="preserve">SO 07-14-01 </t>
  </si>
  <si>
    <t xml:space="preserve">Most v km 24,528</t>
  </si>
  <si>
    <t xml:space="preserve">SO 07-14-02</t>
  </si>
  <si>
    <t xml:space="preserve">Most v km 24,944</t>
  </si>
  <si>
    <t xml:space="preserve">E.3</t>
  </si>
  <si>
    <t xml:space="preserve">Trakční a energetická zařízení</t>
  </si>
  <si>
    <t xml:space="preserve">E.3.1</t>
  </si>
  <si>
    <t xml:space="preserve">Trakční vedení</t>
  </si>
  <si>
    <t xml:space="preserve">SO 06-40-01 </t>
  </si>
  <si>
    <t xml:space="preserve">Úprava TV v DÚ Havířov - Ostrava-Bartovice</t>
  </si>
  <si>
    <t xml:space="preserve">SO 07-40-01 </t>
  </si>
  <si>
    <t xml:space="preserve">Úprava TV v ŽST Ostrava-Bartovice</t>
  </si>
  <si>
    <t xml:space="preserve">SO 08-40-01 </t>
  </si>
  <si>
    <t xml:space="preserve">Úprava TV v DÚ Ostrava-Bartovice - Ostrava-Kunčice</t>
  </si>
  <si>
    <t xml:space="preserve">E.3.2</t>
  </si>
  <si>
    <t xml:space="preserve">Ohřev výměn - EOV</t>
  </si>
  <si>
    <t xml:space="preserve">SO 07-60-01 </t>
  </si>
  <si>
    <t xml:space="preserve">ŽST Ostrava Bartovice - EOV výhybek č. 7 a č. 21</t>
  </si>
  <si>
    <t xml:space="preserve">E3.3</t>
  </si>
  <si>
    <t xml:space="preserve">Osvětlení</t>
  </si>
  <si>
    <t xml:space="preserve">SO 06-30-01 </t>
  </si>
  <si>
    <t xml:space="preserve">Zastávka Šenov - úprava osvětlení nástupiště</t>
  </si>
  <si>
    <t xml:space="preserve">E.3.4</t>
  </si>
  <si>
    <t xml:space="preserve">Ukolejnění kovových konstrukcí</t>
  </si>
  <si>
    <t xml:space="preserve">SO 06-50-01 </t>
  </si>
  <si>
    <t xml:space="preserve">Úprava UKK v DÚ Havířov - Ostrava-Bartovice</t>
  </si>
  <si>
    <t xml:space="preserve">SO 07-50-01 </t>
  </si>
  <si>
    <t xml:space="preserve">Úprava UKK v ŽST Ostrava-Bartovice</t>
  </si>
  <si>
    <t xml:space="preserve">SO 08-50-01 </t>
  </si>
  <si>
    <t xml:space="preserve">Úprava UKK v DÚ Ostrava-Bartovice - Ostrava-Kunčice</t>
  </si>
  <si>
    <t xml:space="preserve">CELKEM PS, SO</t>
  </si>
  <si>
    <t xml:space="preserve">SO 98-98</t>
  </si>
  <si>
    <t xml:space="preserve">Všeobecný objekt</t>
  </si>
  <si>
    <t xml:space="preserve">Náklady celkem</t>
  </si>
  <si>
    <t xml:space="preserve">dát do so 18-19-11</t>
  </si>
  <si>
    <t xml:space="preserve">2.</t>
  </si>
  <si>
    <t xml:space="preserve">V rámci první etapy jsou řešeny pouze dilatační celky výstupů na ostrovní nástupiště řešení výstupu do výpravní budovy je řešeno ve druhé etapě. </t>
  </si>
  <si>
    <t xml:space="preserve">Předmětem zakázky dle VV jsou rozdíly mezi původním řešením a navrženou změnou vyjádřené pro jednotlivé dilatační celky žel. mostu v dotčeném rozsahu.</t>
  </si>
  <si>
    <t xml:space="preserve">dát do všech ostatních mimo podchod</t>
  </si>
  <si>
    <t xml:space="preserve">Výkazy výměr</t>
  </si>
  <si>
    <t xml:space="preserve">Předmětem zakázky dle VV jsou rozdíly mezi původním řešením a navrženou změnou v souvislosti s umístěním eskalátor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0"/>
    <numFmt numFmtId="169" formatCode="#,##0"/>
    <numFmt numFmtId="170" formatCode="#,##0.00"/>
    <numFmt numFmtId="171" formatCode="#,##0.000"/>
    <numFmt numFmtId="172" formatCode="@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2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name val="Arial CE"/>
      <family val="2"/>
      <charset val="238"/>
    </font>
    <font>
      <sz val="14"/>
      <name val="Arial"/>
      <family val="2"/>
      <charset val="238"/>
    </font>
    <font>
      <sz val="2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i val="true"/>
      <u val="singl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2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4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3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24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25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2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38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4" xfId="1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6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5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36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6" borderId="29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3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6" borderId="30" xfId="1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2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29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30" xfId="1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28" xfId="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2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29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0" xfId="1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8" xfId="1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24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6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6" borderId="2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6" borderId="3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8" fillId="6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2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8" xfId="8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38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8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24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3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3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ý odkaz_BREST" xfId="54"/>
    <cellStyle name="Input" xfId="55"/>
    <cellStyle name="Linked Cell" xfId="56"/>
    <cellStyle name="Měna 2" xfId="57"/>
    <cellStyle name="Neutral 1" xfId="58"/>
    <cellStyle name="normální 10" xfId="59"/>
    <cellStyle name="Normální 11" xfId="60"/>
    <cellStyle name="Normální 12" xfId="61"/>
    <cellStyle name="Normální 13" xfId="62"/>
    <cellStyle name="Normální 14" xfId="63"/>
    <cellStyle name="Normální 15" xfId="64"/>
    <cellStyle name="Normální 16" xfId="65"/>
    <cellStyle name="Normální 17" xfId="66"/>
    <cellStyle name="Normální 18" xfId="67"/>
    <cellStyle name="Normální 19" xfId="68"/>
    <cellStyle name="normální 2" xfId="69"/>
    <cellStyle name="Normální 2 10" xfId="70"/>
    <cellStyle name="normální 2 2" xfId="71"/>
    <cellStyle name="Normální 2 2 2" xfId="72"/>
    <cellStyle name="Normální 2 3" xfId="73"/>
    <cellStyle name="Normální 2 4" xfId="74"/>
    <cellStyle name="Normální 2 5" xfId="75"/>
    <cellStyle name="Normální 2 6" xfId="76"/>
    <cellStyle name="Normální 2 7" xfId="77"/>
    <cellStyle name="Normální 2 8" xfId="78"/>
    <cellStyle name="Normální 2 9" xfId="79"/>
    <cellStyle name="Normální 20" xfId="80"/>
    <cellStyle name="normální 21" xfId="81"/>
    <cellStyle name="Normální 22" xfId="82"/>
    <cellStyle name="Normální 23" xfId="83"/>
    <cellStyle name="Normální 3" xfId="84"/>
    <cellStyle name="normální 3 10" xfId="85"/>
    <cellStyle name="normální 3 11" xfId="86"/>
    <cellStyle name="normální 3 12" xfId="87"/>
    <cellStyle name="normální 3 13" xfId="88"/>
    <cellStyle name="normální 3 14" xfId="89"/>
    <cellStyle name="normální 3 15" xfId="90"/>
    <cellStyle name="normální 3 16" xfId="91"/>
    <cellStyle name="normální 3 17" xfId="92"/>
    <cellStyle name="normální 3 18" xfId="93"/>
    <cellStyle name="normální 3 19" xfId="94"/>
    <cellStyle name="normální 3 2" xfId="95"/>
    <cellStyle name="normální 3 20" xfId="96"/>
    <cellStyle name="normální 3 21" xfId="97"/>
    <cellStyle name="normální 3 22" xfId="98"/>
    <cellStyle name="normální 3 23" xfId="99"/>
    <cellStyle name="normální 3 24" xfId="100"/>
    <cellStyle name="normální 3 25" xfId="101"/>
    <cellStyle name="normální 3 26" xfId="102"/>
    <cellStyle name="normální 3 27" xfId="103"/>
    <cellStyle name="normální 3 28" xfId="104"/>
    <cellStyle name="normální 3 29" xfId="105"/>
    <cellStyle name="normální 3 3" xfId="106"/>
    <cellStyle name="normální 3 30" xfId="107"/>
    <cellStyle name="normální 3 31" xfId="108"/>
    <cellStyle name="normální 3 4" xfId="109"/>
    <cellStyle name="normální 3 5" xfId="110"/>
    <cellStyle name="normální 3 6" xfId="111"/>
    <cellStyle name="normální 3 7" xfId="112"/>
    <cellStyle name="normální 3 8" xfId="113"/>
    <cellStyle name="normální 3 9" xfId="114"/>
    <cellStyle name="normální 3_Polozky SZDC - vyplnit" xfId="115"/>
    <cellStyle name="normální 4" xfId="116"/>
    <cellStyle name="normální 5" xfId="117"/>
    <cellStyle name="normální 6" xfId="118"/>
    <cellStyle name="normální 7" xfId="119"/>
    <cellStyle name="normální 8" xfId="120"/>
    <cellStyle name="normální 9" xfId="121"/>
    <cellStyle name="normální_#Organizace projektu" xfId="122"/>
    <cellStyle name="normální_#Organizace projektu 2" xfId="123"/>
    <cellStyle name="normální_BREST" xfId="124"/>
    <cellStyle name="normální_List1" xfId="125"/>
    <cellStyle name="normální_pomoc-info_prerov" xfId="126"/>
    <cellStyle name="Note 1" xfId="127"/>
    <cellStyle name="Output" xfId="128"/>
    <cellStyle name="Procenta 2" xfId="129"/>
    <cellStyle name="Procenta 2 2" xfId="130"/>
    <cellStyle name="Title" xfId="131"/>
    <cellStyle name="Total" xfId="132"/>
    <cellStyle name="Warning Text" xfId="133"/>
    <cellStyle name="Čárka 2" xfId="134"/>
    <cellStyle name="čárky 2 10" xfId="135"/>
    <cellStyle name="čárky 2 11" xfId="136"/>
    <cellStyle name="čárky 2 12" xfId="137"/>
    <cellStyle name="čárky 2 13" xfId="138"/>
    <cellStyle name="čárky 2 14" xfId="139"/>
    <cellStyle name="čárky 2 15" xfId="140"/>
    <cellStyle name="čárky 2 16" xfId="141"/>
    <cellStyle name="čárky 2 17" xfId="142"/>
    <cellStyle name="čárky 2 18" xfId="143"/>
    <cellStyle name="čárky 2 19" xfId="144"/>
    <cellStyle name="čárky 2 2" xfId="145"/>
    <cellStyle name="čárky 2 20" xfId="146"/>
    <cellStyle name="čárky 2 21" xfId="147"/>
    <cellStyle name="čárky 2 22" xfId="148"/>
    <cellStyle name="čárky 2 23" xfId="149"/>
    <cellStyle name="čárky 2 24" xfId="150"/>
    <cellStyle name="čárky 2 25" xfId="151"/>
    <cellStyle name="čárky 2 26" xfId="152"/>
    <cellStyle name="čárky 2 27" xfId="153"/>
    <cellStyle name="čárky 2 28" xfId="154"/>
    <cellStyle name="čárky 2 29" xfId="155"/>
    <cellStyle name="čárky 2 3" xfId="156"/>
    <cellStyle name="čárky 2 30" xfId="157"/>
    <cellStyle name="čárky 2 31" xfId="158"/>
    <cellStyle name="čárky 2 4" xfId="159"/>
    <cellStyle name="čárky 2 5" xfId="160"/>
    <cellStyle name="čárky 2 6" xfId="161"/>
    <cellStyle name="čárky 2 7" xfId="162"/>
    <cellStyle name="čárky 2 8" xfId="163"/>
    <cellStyle name="čárky 2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6.6.20/pravnici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5.56"/>
    <col collapsed="false" customWidth="true" hidden="false" outlineLevel="0" max="3" min="3" style="2" width="17.28"/>
    <col collapsed="false" customWidth="true" hidden="false" outlineLevel="0" max="9" min="4" style="2" width="11.7"/>
    <col collapsed="false" customWidth="true" hidden="false" outlineLevel="0" max="10" min="10" style="2" width="23.7"/>
    <col collapsed="false" customWidth="true" hidden="false" outlineLevel="0" max="11" min="11" style="2" width="21.28"/>
    <col collapsed="false" customWidth="false" hidden="false" outlineLevel="0" max="257" min="12" style="1" width="9.14"/>
  </cols>
  <sheetData>
    <row r="1" customFormat="false" ht="15.2" hidden="false" customHeight="true" outlineLevel="0" collapsed="false">
      <c r="B1" s="3" t="s">
        <v>0</v>
      </c>
      <c r="C1" s="3" t="s">
        <v>1</v>
      </c>
      <c r="D1" s="4"/>
      <c r="E1" s="5"/>
      <c r="F1" s="6"/>
      <c r="G1" s="6"/>
      <c r="H1" s="6"/>
      <c r="I1" s="6"/>
      <c r="J1" s="7"/>
      <c r="K1" s="8" t="s">
        <v>2</v>
      </c>
      <c r="L1" s="9"/>
    </row>
    <row r="2" customFormat="false" ht="15.2" hidden="false" customHeight="true" outlineLevel="0" collapsed="false">
      <c r="B2" s="10" t="s">
        <v>3</v>
      </c>
      <c r="C2" s="10" t="s">
        <v>4</v>
      </c>
      <c r="D2" s="4"/>
      <c r="E2" s="5"/>
      <c r="F2" s="6"/>
      <c r="G2" s="6"/>
      <c r="H2" s="6"/>
      <c r="I2" s="6"/>
      <c r="J2" s="7"/>
      <c r="K2" s="8" t="s">
        <v>2</v>
      </c>
      <c r="L2" s="9"/>
    </row>
    <row r="3" customFormat="false" ht="15.2" hidden="false" customHeight="true" outlineLevel="0" collapsed="false">
      <c r="B3" s="10" t="s">
        <v>5</v>
      </c>
      <c r="C3" s="10" t="s">
        <v>6</v>
      </c>
      <c r="D3" s="4"/>
      <c r="E3" s="5"/>
      <c r="F3" s="6"/>
      <c r="G3" s="6"/>
      <c r="H3" s="6"/>
      <c r="I3" s="6"/>
      <c r="J3" s="7"/>
      <c r="K3" s="8" t="s">
        <v>2</v>
      </c>
      <c r="L3" s="9"/>
    </row>
    <row r="4" customFormat="false" ht="15.2" hidden="false" customHeight="true" outlineLevel="0" collapsed="false">
      <c r="B4" s="3" t="s">
        <v>7</v>
      </c>
      <c r="C4" s="3" t="s">
        <v>8</v>
      </c>
      <c r="D4" s="4"/>
      <c r="E4" s="5"/>
      <c r="F4" s="6"/>
      <c r="G4" s="6"/>
      <c r="H4" s="6"/>
      <c r="I4" s="6"/>
      <c r="J4" s="11"/>
      <c r="K4" s="8" t="s">
        <v>2</v>
      </c>
      <c r="L4" s="9"/>
    </row>
    <row r="5" customFormat="false" ht="15.2" hidden="false" customHeight="true" outlineLevel="0" collapsed="false">
      <c r="B5" s="3" t="s">
        <v>9</v>
      </c>
      <c r="C5" s="3" t="s">
        <v>10</v>
      </c>
      <c r="D5" s="4"/>
      <c r="E5" s="5"/>
      <c r="F5" s="6"/>
      <c r="G5" s="6"/>
      <c r="H5" s="6"/>
      <c r="I5" s="6"/>
      <c r="J5" s="11"/>
      <c r="K5" s="8" t="s">
        <v>2</v>
      </c>
      <c r="L5" s="9"/>
    </row>
    <row r="6" customFormat="false" ht="15.2" hidden="false" customHeight="true" outlineLevel="0" collapsed="false">
      <c r="B6" s="3" t="s">
        <v>11</v>
      </c>
      <c r="C6" s="3" t="s">
        <v>12</v>
      </c>
      <c r="D6" s="4"/>
      <c r="E6" s="5"/>
      <c r="F6" s="6"/>
      <c r="G6" s="6"/>
      <c r="H6" s="6"/>
      <c r="I6" s="6"/>
      <c r="J6" s="7"/>
      <c r="K6" s="8" t="s">
        <v>2</v>
      </c>
      <c r="L6" s="9"/>
    </row>
    <row r="7" customFormat="false" ht="15.2" hidden="false" customHeight="true" outlineLevel="0" collapsed="false">
      <c r="B7" s="3" t="s">
        <v>13</v>
      </c>
      <c r="C7" s="3" t="s">
        <v>14</v>
      </c>
      <c r="D7" s="4"/>
      <c r="E7" s="5"/>
      <c r="F7" s="6"/>
      <c r="G7" s="6"/>
      <c r="H7" s="6"/>
      <c r="I7" s="6"/>
      <c r="J7" s="7"/>
      <c r="K7" s="8" t="s">
        <v>2</v>
      </c>
      <c r="L7" s="9"/>
    </row>
    <row r="8" customFormat="false" ht="15.2" hidden="false" customHeight="true" outlineLevel="0" collapsed="false">
      <c r="B8" s="12" t="s">
        <v>15</v>
      </c>
      <c r="C8" s="13" t="s">
        <v>16</v>
      </c>
      <c r="D8" s="14"/>
      <c r="E8" s="15"/>
      <c r="F8" s="16"/>
      <c r="G8" s="16"/>
      <c r="H8" s="16"/>
      <c r="I8" s="16"/>
      <c r="J8" s="17"/>
      <c r="K8" s="18" t="s">
        <v>17</v>
      </c>
      <c r="L8" s="9"/>
    </row>
    <row r="9" customFormat="false" ht="15.2" hidden="false" customHeight="true" outlineLevel="0" collapsed="false">
      <c r="A9" s="19"/>
      <c r="B9" s="20" t="s">
        <v>18</v>
      </c>
      <c r="C9" s="21"/>
      <c r="D9" s="21"/>
      <c r="E9" s="21"/>
      <c r="F9" s="21"/>
      <c r="G9" s="21"/>
      <c r="H9" s="21"/>
      <c r="I9" s="21"/>
      <c r="J9" s="22" t="s">
        <v>19</v>
      </c>
      <c r="K9" s="23" t="s">
        <v>20</v>
      </c>
      <c r="L9" s="9"/>
    </row>
    <row r="10" customFormat="false" ht="15.2" hidden="false" customHeight="true" outlineLevel="0" collapsed="false">
      <c r="A10" s="19"/>
      <c r="B10" s="24" t="s">
        <v>21</v>
      </c>
      <c r="C10" s="25"/>
      <c r="D10" s="25"/>
      <c r="E10" s="25"/>
      <c r="F10" s="25"/>
      <c r="G10" s="25"/>
      <c r="H10" s="24"/>
      <c r="I10" s="25"/>
      <c r="J10" s="26" t="s">
        <v>22</v>
      </c>
      <c r="K10" s="26" t="s">
        <v>20</v>
      </c>
      <c r="L10" s="9"/>
    </row>
    <row r="11" customFormat="false" ht="15.2" hidden="false" customHeight="true" outlineLevel="0" collapsed="false">
      <c r="A11" s="19"/>
      <c r="B11" s="20" t="s">
        <v>23</v>
      </c>
      <c r="C11" s="20" t="s">
        <v>24</v>
      </c>
      <c r="D11" s="27"/>
      <c r="E11" s="28"/>
      <c r="F11" s="21"/>
      <c r="G11" s="21"/>
      <c r="H11" s="21"/>
      <c r="I11" s="21"/>
      <c r="J11" s="29" t="s">
        <v>25</v>
      </c>
      <c r="K11" s="23" t="s">
        <v>20</v>
      </c>
      <c r="L11" s="9"/>
    </row>
    <row r="12" customFormat="false" ht="15.2" hidden="false" customHeight="true" outlineLevel="0" collapsed="false">
      <c r="A12" s="19"/>
      <c r="B12" s="20" t="s">
        <v>26</v>
      </c>
      <c r="C12" s="20" t="s">
        <v>27</v>
      </c>
      <c r="D12" s="27"/>
      <c r="E12" s="28"/>
      <c r="F12" s="21"/>
      <c r="G12" s="21"/>
      <c r="H12" s="21"/>
      <c r="I12" s="21"/>
      <c r="J12" s="29" t="s">
        <v>28</v>
      </c>
      <c r="K12" s="23" t="s">
        <v>20</v>
      </c>
      <c r="L12" s="9"/>
    </row>
    <row r="13" customFormat="false" ht="15.2" hidden="false" customHeight="true" outlineLevel="0" collapsed="false">
      <c r="A13" s="19"/>
      <c r="B13" s="20" t="s">
        <v>29</v>
      </c>
      <c r="C13" s="20" t="s">
        <v>30</v>
      </c>
      <c r="D13" s="27"/>
      <c r="E13" s="20"/>
      <c r="F13" s="20"/>
      <c r="G13" s="20"/>
      <c r="H13" s="20"/>
      <c r="I13" s="20"/>
      <c r="J13" s="29" t="s">
        <v>31</v>
      </c>
      <c r="K13" s="23" t="s">
        <v>20</v>
      </c>
      <c r="L13" s="9"/>
    </row>
    <row r="14" customFormat="false" ht="15.2" hidden="false" customHeight="true" outlineLevel="0" collapsed="false">
      <c r="A14" s="19"/>
      <c r="B14" s="20" t="s">
        <v>32</v>
      </c>
      <c r="C14" s="20" t="s">
        <v>33</v>
      </c>
      <c r="D14" s="27"/>
      <c r="E14" s="20"/>
      <c r="F14" s="20"/>
      <c r="G14" s="20"/>
      <c r="H14" s="20"/>
      <c r="I14" s="20"/>
      <c r="J14" s="29" t="s">
        <v>34</v>
      </c>
      <c r="K14" s="23" t="s">
        <v>20</v>
      </c>
      <c r="L14" s="9"/>
    </row>
    <row r="15" customFormat="false" ht="15.2" hidden="false" customHeight="true" outlineLevel="0" collapsed="false">
      <c r="A15" s="19"/>
      <c r="B15" s="20" t="s">
        <v>35</v>
      </c>
      <c r="C15" s="20" t="s">
        <v>36</v>
      </c>
      <c r="D15" s="27"/>
      <c r="E15" s="20"/>
      <c r="F15" s="20"/>
      <c r="G15" s="20"/>
      <c r="H15" s="20"/>
      <c r="I15" s="20"/>
      <c r="J15" s="29" t="s">
        <v>34</v>
      </c>
      <c r="K15" s="23" t="s">
        <v>20</v>
      </c>
      <c r="L15" s="9"/>
    </row>
    <row r="16" customFormat="false" ht="15.2" hidden="false" customHeight="true" outlineLevel="0" collapsed="false">
      <c r="A16" s="19"/>
      <c r="B16" s="20" t="s">
        <v>37</v>
      </c>
      <c r="C16" s="20" t="s">
        <v>38</v>
      </c>
      <c r="D16" s="27"/>
      <c r="E16" s="20"/>
      <c r="F16" s="20"/>
      <c r="G16" s="20"/>
      <c r="H16" s="20"/>
      <c r="I16" s="20"/>
      <c r="J16" s="29" t="s">
        <v>28</v>
      </c>
      <c r="K16" s="23" t="s">
        <v>20</v>
      </c>
      <c r="L16" s="9"/>
    </row>
    <row r="17" customFormat="false" ht="15.2" hidden="false" customHeight="true" outlineLevel="0" collapsed="false">
      <c r="A17" s="19"/>
      <c r="B17" s="20" t="s">
        <v>39</v>
      </c>
      <c r="C17" s="20" t="s">
        <v>40</v>
      </c>
      <c r="D17" s="27"/>
      <c r="E17" s="28"/>
      <c r="F17" s="21"/>
      <c r="G17" s="21"/>
      <c r="H17" s="21"/>
      <c r="I17" s="21"/>
      <c r="J17" s="29" t="s">
        <v>25</v>
      </c>
      <c r="K17" s="23" t="s">
        <v>20</v>
      </c>
      <c r="L17" s="9"/>
    </row>
    <row r="18" customFormat="false" ht="15.2" hidden="false" customHeight="true" outlineLevel="0" collapsed="false">
      <c r="A18" s="19"/>
      <c r="B18" s="20" t="s">
        <v>41</v>
      </c>
      <c r="C18" s="20" t="s">
        <v>42</v>
      </c>
      <c r="D18" s="27"/>
      <c r="E18" s="28"/>
      <c r="F18" s="21"/>
      <c r="G18" s="21"/>
      <c r="H18" s="21"/>
      <c r="I18" s="21"/>
      <c r="J18" s="29" t="s">
        <v>25</v>
      </c>
      <c r="K18" s="23" t="s">
        <v>20</v>
      </c>
      <c r="L18" s="9"/>
    </row>
    <row r="19" customFormat="false" ht="15.2" hidden="false" customHeight="true" outlineLevel="0" collapsed="false">
      <c r="B19" s="30" t="s">
        <v>43</v>
      </c>
      <c r="C19" s="31"/>
      <c r="D19" s="31"/>
      <c r="E19" s="31"/>
      <c r="F19" s="31"/>
      <c r="G19" s="31"/>
      <c r="H19" s="31"/>
      <c r="I19" s="31"/>
      <c r="J19" s="32" t="s">
        <v>44</v>
      </c>
      <c r="K19" s="32" t="s">
        <v>45</v>
      </c>
      <c r="L19" s="9"/>
    </row>
    <row r="20" customFormat="false" ht="15.2" hidden="false" customHeight="true" outlineLevel="0" collapsed="false">
      <c r="B20" s="30" t="s">
        <v>46</v>
      </c>
      <c r="C20" s="30"/>
      <c r="D20" s="31"/>
      <c r="E20" s="31"/>
      <c r="F20" s="31"/>
      <c r="G20" s="31"/>
      <c r="H20" s="31"/>
      <c r="I20" s="31"/>
      <c r="J20" s="32" t="s">
        <v>47</v>
      </c>
      <c r="K20" s="32" t="s">
        <v>45</v>
      </c>
      <c r="L20" s="9"/>
    </row>
    <row r="21" customFormat="false" ht="15.2" hidden="false" customHeight="true" outlineLevel="0" collapsed="false">
      <c r="B21" s="33" t="s">
        <v>48</v>
      </c>
      <c r="C21" s="34"/>
      <c r="D21" s="33"/>
      <c r="E21" s="33"/>
      <c r="F21" s="33"/>
      <c r="G21" s="33"/>
      <c r="H21" s="34"/>
      <c r="I21" s="33"/>
      <c r="J21" s="35" t="s">
        <v>49</v>
      </c>
      <c r="K21" s="35" t="s">
        <v>50</v>
      </c>
      <c r="L21" s="9"/>
    </row>
    <row r="22" customFormat="false" ht="15.2" hidden="false" customHeight="true" outlineLevel="0" collapsed="false">
      <c r="B22" s="36" t="s">
        <v>51</v>
      </c>
      <c r="C22" s="37"/>
      <c r="D22" s="37"/>
      <c r="E22" s="37"/>
      <c r="F22" s="37"/>
      <c r="G22" s="37"/>
      <c r="H22" s="37"/>
      <c r="I22" s="37"/>
      <c r="J22" s="38" t="s">
        <v>52</v>
      </c>
      <c r="K22" s="39" t="s">
        <v>53</v>
      </c>
      <c r="L22" s="9"/>
    </row>
    <row r="23" customFormat="false" ht="15.2" hidden="false" customHeight="true" outlineLevel="0" collapsed="false">
      <c r="B23" s="40" t="s">
        <v>54</v>
      </c>
      <c r="C23" s="41"/>
      <c r="D23" s="40"/>
      <c r="E23" s="40"/>
      <c r="F23" s="40"/>
      <c r="G23" s="40"/>
      <c r="H23" s="41"/>
      <c r="I23" s="40"/>
      <c r="J23" s="42"/>
      <c r="K23" s="39" t="s">
        <v>53</v>
      </c>
      <c r="L23" s="9"/>
    </row>
    <row r="24" customFormat="false" ht="15.2" hidden="false" customHeight="true" outlineLevel="0" collapsed="false">
      <c r="B24" s="40" t="s">
        <v>55</v>
      </c>
      <c r="C24" s="41"/>
      <c r="D24" s="40"/>
      <c r="E24" s="40"/>
      <c r="F24" s="40"/>
      <c r="G24" s="40"/>
      <c r="H24" s="41"/>
      <c r="I24" s="40"/>
      <c r="J24" s="42"/>
      <c r="K24" s="39" t="s">
        <v>53</v>
      </c>
      <c r="L24" s="9"/>
    </row>
    <row r="25" customFormat="false" ht="15.2" hidden="false" customHeight="true" outlineLevel="0" collapsed="false">
      <c r="B25" s="40" t="s">
        <v>56</v>
      </c>
      <c r="C25" s="41"/>
      <c r="D25" s="40"/>
      <c r="E25" s="40"/>
      <c r="F25" s="40"/>
      <c r="G25" s="40"/>
      <c r="H25" s="41"/>
      <c r="I25" s="40"/>
      <c r="J25" s="42"/>
      <c r="K25" s="39" t="s">
        <v>53</v>
      </c>
      <c r="L25" s="9"/>
    </row>
    <row r="26" customFormat="false" ht="15.2" hidden="false" customHeight="true" outlineLevel="0" collapsed="false">
      <c r="B26" s="40" t="s">
        <v>57</v>
      </c>
      <c r="C26" s="41"/>
      <c r="D26" s="40"/>
      <c r="E26" s="40"/>
      <c r="F26" s="40"/>
      <c r="G26" s="40"/>
      <c r="H26" s="41"/>
      <c r="I26" s="40"/>
      <c r="J26" s="42"/>
      <c r="K26" s="39" t="s">
        <v>53</v>
      </c>
      <c r="L26" s="9"/>
    </row>
    <row r="27" customFormat="false" ht="15.2" hidden="false" customHeight="true" outlineLevel="0" collapsed="false">
      <c r="B27" s="40" t="s">
        <v>58</v>
      </c>
      <c r="C27" s="41"/>
      <c r="D27" s="40"/>
      <c r="E27" s="40"/>
      <c r="F27" s="40"/>
      <c r="G27" s="40"/>
      <c r="H27" s="41"/>
      <c r="I27" s="40"/>
      <c r="J27" s="42"/>
      <c r="K27" s="39" t="s">
        <v>53</v>
      </c>
      <c r="L27" s="9"/>
    </row>
    <row r="28" customFormat="false" ht="15.2" hidden="false" customHeight="true" outlineLevel="0" collapsed="false">
      <c r="B28" s="40" t="s">
        <v>59</v>
      </c>
      <c r="C28" s="41"/>
      <c r="D28" s="40"/>
      <c r="E28" s="40"/>
      <c r="F28" s="40"/>
      <c r="G28" s="40"/>
      <c r="H28" s="41"/>
      <c r="I28" s="40"/>
      <c r="J28" s="42"/>
      <c r="K28" s="39" t="s">
        <v>53</v>
      </c>
      <c r="L28" s="9"/>
    </row>
    <row r="29" customFormat="false" ht="15.2" hidden="false" customHeight="true" outlineLevel="0" collapsed="false">
      <c r="B29" s="40" t="s">
        <v>60</v>
      </c>
      <c r="C29" s="41"/>
      <c r="D29" s="40"/>
      <c r="E29" s="40"/>
      <c r="F29" s="40"/>
      <c r="G29" s="40"/>
      <c r="H29" s="41"/>
      <c r="I29" s="40"/>
      <c r="J29" s="42"/>
      <c r="K29" s="39" t="s">
        <v>53</v>
      </c>
      <c r="L29" s="9"/>
    </row>
    <row r="30" customFormat="false" ht="15.2" hidden="false" customHeight="true" outlineLevel="0" collapsed="false">
      <c r="B30" s="41" t="s">
        <v>61</v>
      </c>
      <c r="C30" s="41"/>
      <c r="D30" s="41"/>
      <c r="E30" s="40"/>
      <c r="F30" s="40"/>
      <c r="G30" s="40"/>
      <c r="H30" s="40"/>
      <c r="I30" s="40"/>
      <c r="J30" s="42"/>
      <c r="K30" s="39" t="s">
        <v>53</v>
      </c>
      <c r="L30" s="9"/>
    </row>
    <row r="31" customFormat="false" ht="15.2" hidden="false" customHeight="true" outlineLevel="0" collapsed="false">
      <c r="B31" s="41" t="s">
        <v>62</v>
      </c>
      <c r="C31" s="41"/>
      <c r="D31" s="41"/>
      <c r="E31" s="40"/>
      <c r="F31" s="40"/>
      <c r="G31" s="40"/>
      <c r="H31" s="40"/>
      <c r="I31" s="40"/>
      <c r="J31" s="42"/>
      <c r="K31" s="39" t="s">
        <v>53</v>
      </c>
      <c r="L31" s="9"/>
    </row>
    <row r="32" customFormat="false" ht="15.2" hidden="false" customHeight="true" outlineLevel="0" collapsed="false">
      <c r="B32" s="43" t="s">
        <v>63</v>
      </c>
      <c r="C32" s="44"/>
      <c r="D32" s="44"/>
      <c r="E32" s="44"/>
      <c r="F32" s="44"/>
      <c r="G32" s="44"/>
      <c r="H32" s="44"/>
      <c r="I32" s="44"/>
      <c r="J32" s="32" t="s">
        <v>64</v>
      </c>
      <c r="K32" s="45" t="s">
        <v>65</v>
      </c>
      <c r="L32" s="9"/>
    </row>
    <row r="33" customFormat="false" ht="15.2" hidden="false" customHeight="true" outlineLevel="0" collapsed="false">
      <c r="B33" s="31" t="s">
        <v>66</v>
      </c>
      <c r="C33" s="46" t="s">
        <v>67</v>
      </c>
      <c r="D33" s="47"/>
      <c r="E33" s="46"/>
      <c r="F33" s="46"/>
      <c r="G33" s="46"/>
      <c r="H33" s="46"/>
      <c r="I33" s="46"/>
      <c r="J33" s="32" t="s">
        <v>64</v>
      </c>
      <c r="K33" s="45" t="s">
        <v>65</v>
      </c>
      <c r="L33" s="9"/>
    </row>
    <row r="34" customFormat="false" ht="15.2" hidden="false" customHeight="true" outlineLevel="0" collapsed="false">
      <c r="B34" s="31" t="s">
        <v>68</v>
      </c>
      <c r="C34" s="46" t="s">
        <v>69</v>
      </c>
      <c r="D34" s="47"/>
      <c r="E34" s="46"/>
      <c r="F34" s="46"/>
      <c r="G34" s="46"/>
      <c r="H34" s="46"/>
      <c r="I34" s="46"/>
      <c r="J34" s="32" t="s">
        <v>64</v>
      </c>
      <c r="K34" s="45" t="s">
        <v>65</v>
      </c>
      <c r="L34" s="9"/>
    </row>
    <row r="35" customFormat="false" ht="15.2" hidden="false" customHeight="true" outlineLevel="0" collapsed="false">
      <c r="B35" s="31" t="s">
        <v>70</v>
      </c>
      <c r="C35" s="46" t="s">
        <v>71</v>
      </c>
      <c r="D35" s="47"/>
      <c r="E35" s="46"/>
      <c r="F35" s="46"/>
      <c r="G35" s="46"/>
      <c r="H35" s="46"/>
      <c r="I35" s="46"/>
      <c r="J35" s="32" t="s">
        <v>64</v>
      </c>
      <c r="K35" s="45" t="s">
        <v>65</v>
      </c>
      <c r="L35" s="9"/>
    </row>
    <row r="36" customFormat="false" ht="15.2" hidden="false" customHeight="true" outlineLevel="0" collapsed="false">
      <c r="B36" s="31" t="s">
        <v>72</v>
      </c>
      <c r="C36" s="46" t="s">
        <v>73</v>
      </c>
      <c r="D36" s="47"/>
      <c r="E36" s="46"/>
      <c r="F36" s="46"/>
      <c r="G36" s="46"/>
      <c r="H36" s="46"/>
      <c r="I36" s="46"/>
      <c r="J36" s="32" t="s">
        <v>64</v>
      </c>
      <c r="K36" s="45" t="s">
        <v>65</v>
      </c>
      <c r="L36" s="9"/>
    </row>
    <row r="37" customFormat="false" ht="15.2" hidden="false" customHeight="true" outlineLevel="0" collapsed="false">
      <c r="B37" s="31" t="s">
        <v>74</v>
      </c>
      <c r="C37" s="46" t="s">
        <v>75</v>
      </c>
      <c r="D37" s="47"/>
      <c r="E37" s="46"/>
      <c r="F37" s="46"/>
      <c r="G37" s="46"/>
      <c r="H37" s="46"/>
      <c r="I37" s="46"/>
      <c r="J37" s="32" t="s">
        <v>64</v>
      </c>
      <c r="K37" s="45" t="s">
        <v>65</v>
      </c>
      <c r="L37" s="9"/>
    </row>
    <row r="38" customFormat="false" ht="15.2" hidden="false" customHeight="true" outlineLevel="0" collapsed="false">
      <c r="B38" s="31" t="s">
        <v>76</v>
      </c>
      <c r="C38" s="46" t="s">
        <v>77</v>
      </c>
      <c r="D38" s="47"/>
      <c r="E38" s="46"/>
      <c r="F38" s="46"/>
      <c r="G38" s="46"/>
      <c r="H38" s="46"/>
      <c r="I38" s="46"/>
      <c r="J38" s="32" t="s">
        <v>64</v>
      </c>
      <c r="K38" s="45" t="s">
        <v>65</v>
      </c>
      <c r="L38" s="9"/>
    </row>
    <row r="39" customFormat="false" ht="15.2" hidden="false" customHeight="true" outlineLevel="0" collapsed="false">
      <c r="B39" s="31" t="s">
        <v>78</v>
      </c>
      <c r="C39" s="46" t="s">
        <v>79</v>
      </c>
      <c r="D39" s="47"/>
      <c r="E39" s="46"/>
      <c r="F39" s="46"/>
      <c r="G39" s="46"/>
      <c r="H39" s="46"/>
      <c r="I39" s="46"/>
      <c r="J39" s="32" t="s">
        <v>64</v>
      </c>
      <c r="K39" s="45" t="s">
        <v>65</v>
      </c>
      <c r="L39" s="9"/>
    </row>
    <row r="40" customFormat="false" ht="15.2" hidden="false" customHeight="true" outlineLevel="0" collapsed="false">
      <c r="B40" s="31" t="s">
        <v>80</v>
      </c>
      <c r="C40" s="46" t="s">
        <v>81</v>
      </c>
      <c r="D40" s="47"/>
      <c r="E40" s="46"/>
      <c r="F40" s="46"/>
      <c r="G40" s="46"/>
      <c r="H40" s="46"/>
      <c r="I40" s="46"/>
      <c r="J40" s="32" t="s">
        <v>64</v>
      </c>
      <c r="K40" s="45" t="s">
        <v>65</v>
      </c>
      <c r="L40" s="9"/>
    </row>
    <row r="41" customFormat="false" ht="15.2" hidden="false" customHeight="true" outlineLevel="0" collapsed="false">
      <c r="B41" s="31" t="s">
        <v>82</v>
      </c>
      <c r="C41" s="46" t="s">
        <v>83</v>
      </c>
      <c r="D41" s="47"/>
      <c r="E41" s="46"/>
      <c r="F41" s="46"/>
      <c r="G41" s="46"/>
      <c r="H41" s="46"/>
      <c r="I41" s="46"/>
      <c r="J41" s="32" t="s">
        <v>64</v>
      </c>
      <c r="K41" s="45" t="s">
        <v>65</v>
      </c>
      <c r="L41" s="9"/>
    </row>
    <row r="42" customFormat="false" ht="15.2" hidden="false" customHeight="true" outlineLevel="0" collapsed="false">
      <c r="B42" s="31" t="s">
        <v>84</v>
      </c>
      <c r="C42" s="46" t="s">
        <v>85</v>
      </c>
      <c r="D42" s="47"/>
      <c r="E42" s="46"/>
      <c r="F42" s="46"/>
      <c r="G42" s="46"/>
      <c r="H42" s="46"/>
      <c r="I42" s="46"/>
      <c r="J42" s="32" t="s">
        <v>64</v>
      </c>
      <c r="K42" s="45" t="s">
        <v>65</v>
      </c>
      <c r="L42" s="9"/>
    </row>
    <row r="43" customFormat="false" ht="15.2" hidden="false" customHeight="true" outlineLevel="0" collapsed="false">
      <c r="B43" s="31" t="s">
        <v>86</v>
      </c>
      <c r="C43" s="46" t="s">
        <v>87</v>
      </c>
      <c r="D43" s="47"/>
      <c r="E43" s="46"/>
      <c r="F43" s="46"/>
      <c r="G43" s="46"/>
      <c r="H43" s="46"/>
      <c r="I43" s="46"/>
      <c r="J43" s="32" t="s">
        <v>64</v>
      </c>
      <c r="K43" s="45" t="s">
        <v>65</v>
      </c>
      <c r="L43" s="9"/>
    </row>
    <row r="44" customFormat="false" ht="15.2" hidden="false" customHeight="true" outlineLevel="0" collapsed="false">
      <c r="B44" s="31" t="s">
        <v>88</v>
      </c>
      <c r="C44" s="46" t="s">
        <v>89</v>
      </c>
      <c r="D44" s="47"/>
      <c r="E44" s="46"/>
      <c r="F44" s="46"/>
      <c r="G44" s="46"/>
      <c r="H44" s="46"/>
      <c r="I44" s="46"/>
      <c r="J44" s="32" t="s">
        <v>64</v>
      </c>
      <c r="K44" s="45" t="s">
        <v>65</v>
      </c>
      <c r="L44" s="9"/>
    </row>
    <row r="45" customFormat="false" ht="15.2" hidden="false" customHeight="true" outlineLevel="0" collapsed="false">
      <c r="B45" s="31" t="s">
        <v>90</v>
      </c>
      <c r="C45" s="46" t="s">
        <v>91</v>
      </c>
      <c r="D45" s="47"/>
      <c r="E45" s="46"/>
      <c r="F45" s="46"/>
      <c r="G45" s="46"/>
      <c r="H45" s="46"/>
      <c r="I45" s="46"/>
      <c r="J45" s="32" t="s">
        <v>64</v>
      </c>
      <c r="K45" s="45" t="s">
        <v>65</v>
      </c>
      <c r="L45" s="9"/>
    </row>
    <row r="46" customFormat="false" ht="15.2" hidden="false" customHeight="true" outlineLevel="0" collapsed="false">
      <c r="B46" s="31" t="s">
        <v>92</v>
      </c>
      <c r="C46" s="46" t="s">
        <v>93</v>
      </c>
      <c r="D46" s="47"/>
      <c r="E46" s="46"/>
      <c r="F46" s="46"/>
      <c r="G46" s="46"/>
      <c r="H46" s="46"/>
      <c r="I46" s="46"/>
      <c r="J46" s="32" t="s">
        <v>64</v>
      </c>
      <c r="K46" s="45" t="s">
        <v>65</v>
      </c>
      <c r="L46" s="9"/>
    </row>
    <row r="47" customFormat="false" ht="15.2" hidden="false" customHeight="true" outlineLevel="0" collapsed="false">
      <c r="B47" s="48" t="s">
        <v>94</v>
      </c>
      <c r="C47" s="49"/>
      <c r="D47" s="49"/>
      <c r="E47" s="49"/>
      <c r="F47" s="49"/>
      <c r="G47" s="49"/>
      <c r="H47" s="48"/>
      <c r="I47" s="49"/>
      <c r="J47" s="50" t="s">
        <v>95</v>
      </c>
      <c r="K47" s="50" t="s">
        <v>95</v>
      </c>
      <c r="L47" s="9"/>
    </row>
    <row r="48" customFormat="false" ht="15.2" hidden="false" customHeight="true" outlineLevel="0" collapsed="false">
      <c r="B48" s="25" t="s">
        <v>96</v>
      </c>
      <c r="C48" s="24"/>
      <c r="D48" s="25"/>
      <c r="E48" s="25"/>
      <c r="F48" s="25"/>
      <c r="G48" s="25"/>
      <c r="H48" s="24"/>
      <c r="I48" s="25"/>
      <c r="J48" s="26" t="s">
        <v>97</v>
      </c>
      <c r="K48" s="26" t="s">
        <v>98</v>
      </c>
      <c r="L48" s="9"/>
    </row>
    <row r="49" customFormat="false" ht="15.2" hidden="false" customHeight="true" outlineLevel="0" collapsed="false">
      <c r="B49" s="51" t="s">
        <v>99</v>
      </c>
      <c r="C49" s="52"/>
      <c r="D49" s="51"/>
      <c r="E49" s="51"/>
      <c r="F49" s="51"/>
      <c r="G49" s="51"/>
      <c r="H49" s="52"/>
      <c r="I49" s="51"/>
      <c r="J49" s="53" t="s">
        <v>100</v>
      </c>
      <c r="K49" s="53" t="s">
        <v>100</v>
      </c>
      <c r="L49" s="9"/>
    </row>
    <row r="50" customFormat="false" ht="15.2" hidden="false" customHeight="true" outlineLevel="0" collapsed="false">
      <c r="B50" s="51" t="s">
        <v>101</v>
      </c>
      <c r="C50" s="52"/>
      <c r="D50" s="51"/>
      <c r="E50" s="51"/>
      <c r="F50" s="51"/>
      <c r="G50" s="51"/>
      <c r="H50" s="52"/>
      <c r="I50" s="51"/>
      <c r="J50" s="53" t="s">
        <v>100</v>
      </c>
      <c r="K50" s="53" t="s">
        <v>100</v>
      </c>
      <c r="L50" s="9"/>
    </row>
    <row r="51" customFormat="false" ht="15.2" hidden="false" customHeight="true" outlineLevel="0" collapsed="false">
      <c r="B51" s="54" t="s">
        <v>102</v>
      </c>
      <c r="C51" s="55"/>
      <c r="D51" s="55"/>
      <c r="E51" s="55"/>
      <c r="F51" s="55"/>
      <c r="G51" s="55"/>
      <c r="H51" s="55"/>
      <c r="I51" s="55"/>
      <c r="J51" s="56" t="s">
        <v>103</v>
      </c>
      <c r="K51" s="56" t="s">
        <v>104</v>
      </c>
      <c r="L51" s="9"/>
    </row>
    <row r="52" customFormat="false" ht="15.2" hidden="false" customHeight="true" outlineLevel="0" collapsed="false">
      <c r="B52" s="54" t="s">
        <v>105</v>
      </c>
      <c r="C52" s="55"/>
      <c r="D52" s="55"/>
      <c r="E52" s="55"/>
      <c r="F52" s="55"/>
      <c r="G52" s="55"/>
      <c r="H52" s="55"/>
      <c r="I52" s="55"/>
      <c r="J52" s="56" t="s">
        <v>103</v>
      </c>
      <c r="K52" s="56" t="s">
        <v>104</v>
      </c>
      <c r="L52" s="9"/>
    </row>
    <row r="53" customFormat="false" ht="15.2" hidden="false" customHeight="true" outlineLevel="0" collapsed="false">
      <c r="B53" s="54" t="s">
        <v>106</v>
      </c>
      <c r="C53" s="55"/>
      <c r="D53" s="55"/>
      <c r="E53" s="55"/>
      <c r="F53" s="55"/>
      <c r="G53" s="55"/>
      <c r="H53" s="55"/>
      <c r="I53" s="55"/>
      <c r="J53" s="56" t="s">
        <v>103</v>
      </c>
      <c r="K53" s="56" t="s">
        <v>104</v>
      </c>
      <c r="L53" s="9"/>
    </row>
    <row r="54" customFormat="false" ht="15.2" hidden="false" customHeight="true" outlineLevel="0" collapsed="false">
      <c r="B54" s="54" t="s">
        <v>107</v>
      </c>
      <c r="C54" s="55"/>
      <c r="D54" s="55"/>
      <c r="E54" s="55"/>
      <c r="F54" s="55"/>
      <c r="G54" s="55"/>
      <c r="H54" s="55"/>
      <c r="I54" s="55"/>
      <c r="J54" s="56" t="s">
        <v>103</v>
      </c>
      <c r="K54" s="56" t="s">
        <v>104</v>
      </c>
      <c r="L54" s="9"/>
    </row>
    <row r="55" customFormat="false" ht="15.2" hidden="false" customHeight="true" outlineLevel="0" collapsed="false">
      <c r="B55" s="57"/>
      <c r="C55" s="58"/>
      <c r="D55" s="58"/>
      <c r="E55" s="58"/>
      <c r="F55" s="58"/>
      <c r="G55" s="58"/>
      <c r="H55" s="58"/>
      <c r="I55" s="58"/>
      <c r="J55" s="59"/>
      <c r="K55" s="59"/>
      <c r="L55" s="9"/>
    </row>
    <row r="56" customFormat="false" ht="15.2" hidden="false" customHeight="true" outlineLevel="0" collapsed="false">
      <c r="B56" s="60" t="s">
        <v>108</v>
      </c>
      <c r="C56" s="61"/>
      <c r="D56" s="62"/>
      <c r="E56" s="62"/>
      <c r="F56" s="62"/>
      <c r="G56" s="62"/>
      <c r="H56" s="62"/>
      <c r="I56" s="62"/>
      <c r="J56" s="63" t="s">
        <v>109</v>
      </c>
      <c r="K56" s="63" t="s">
        <v>110</v>
      </c>
      <c r="L56" s="9"/>
    </row>
    <row r="57" customFormat="false" ht="15.2" hidden="false" customHeight="true" outlineLevel="0" collapsed="false">
      <c r="B57" s="16" t="s">
        <v>111</v>
      </c>
      <c r="C57" s="16"/>
      <c r="D57" s="16"/>
      <c r="E57" s="16"/>
      <c r="F57" s="16"/>
      <c r="G57" s="16"/>
      <c r="H57" s="16"/>
      <c r="I57" s="16"/>
      <c r="J57" s="63" t="s">
        <v>109</v>
      </c>
      <c r="K57" s="63" t="s">
        <v>110</v>
      </c>
      <c r="L57" s="9"/>
    </row>
    <row r="58" customFormat="false" ht="15.2" hidden="false" customHeight="true" outlineLevel="0" collapsed="false">
      <c r="B58" s="16" t="s">
        <v>112</v>
      </c>
      <c r="C58" s="16"/>
      <c r="D58" s="16"/>
      <c r="E58" s="16"/>
      <c r="F58" s="16"/>
      <c r="G58" s="16"/>
      <c r="H58" s="16"/>
      <c r="I58" s="16"/>
      <c r="J58" s="63" t="s">
        <v>109</v>
      </c>
      <c r="K58" s="63" t="s">
        <v>110</v>
      </c>
      <c r="L58" s="9"/>
    </row>
    <row r="59" customFormat="false" ht="15.2" hidden="false" customHeight="true" outlineLevel="0" collapsed="false">
      <c r="B59" s="43" t="s">
        <v>113</v>
      </c>
      <c r="C59" s="44"/>
      <c r="D59" s="44"/>
      <c r="E59" s="44"/>
      <c r="F59" s="44"/>
      <c r="G59" s="44"/>
      <c r="H59" s="44"/>
      <c r="I59" s="44"/>
      <c r="J59" s="64" t="s">
        <v>114</v>
      </c>
      <c r="K59" s="32" t="s">
        <v>115</v>
      </c>
      <c r="L59" s="9"/>
    </row>
    <row r="60" customFormat="false" ht="15.2" hidden="false" customHeight="true" outlineLevel="0" collapsed="false">
      <c r="B60" s="31" t="s">
        <v>116</v>
      </c>
      <c r="C60" s="31"/>
      <c r="D60" s="31"/>
      <c r="E60" s="31"/>
      <c r="F60" s="31"/>
      <c r="G60" s="31"/>
      <c r="H60" s="31"/>
      <c r="I60" s="31"/>
      <c r="J60" s="32" t="s">
        <v>117</v>
      </c>
      <c r="K60" s="32" t="s">
        <v>115</v>
      </c>
      <c r="L60" s="9"/>
    </row>
    <row r="61" customFormat="false" ht="15.2" hidden="false" customHeight="true" outlineLevel="0" collapsed="false">
      <c r="B61" s="43" t="s">
        <v>118</v>
      </c>
      <c r="C61" s="43" t="s">
        <v>119</v>
      </c>
      <c r="D61" s="65"/>
      <c r="E61" s="44"/>
      <c r="F61" s="44"/>
      <c r="G61" s="44"/>
      <c r="H61" s="44"/>
      <c r="I61" s="44"/>
      <c r="J61" s="45" t="s">
        <v>120</v>
      </c>
      <c r="K61" s="32" t="s">
        <v>121</v>
      </c>
      <c r="L61" s="9"/>
    </row>
    <row r="62" customFormat="false" ht="15.2" hidden="false" customHeight="true" outlineLevel="0" collapsed="false">
      <c r="B62" s="43" t="s">
        <v>122</v>
      </c>
      <c r="C62" s="43" t="s">
        <v>123</v>
      </c>
      <c r="D62" s="65"/>
      <c r="E62" s="44"/>
      <c r="F62" s="44"/>
      <c r="G62" s="44"/>
      <c r="H62" s="44"/>
      <c r="I62" s="44"/>
      <c r="J62" s="45" t="s">
        <v>124</v>
      </c>
      <c r="K62" s="32" t="s">
        <v>121</v>
      </c>
      <c r="L62" s="9"/>
    </row>
    <row r="63" customFormat="false" ht="15.2" hidden="false" customHeight="true" outlineLevel="0" collapsed="false">
      <c r="B63" s="43" t="s">
        <v>125</v>
      </c>
      <c r="C63" s="43" t="s">
        <v>126</v>
      </c>
      <c r="D63" s="65"/>
      <c r="E63" s="44"/>
      <c r="F63" s="44"/>
      <c r="G63" s="44"/>
      <c r="H63" s="44"/>
      <c r="I63" s="44"/>
      <c r="J63" s="45" t="s">
        <v>127</v>
      </c>
      <c r="K63" s="32" t="s">
        <v>121</v>
      </c>
      <c r="L63" s="9"/>
    </row>
    <row r="64" customFormat="false" ht="15.2" hidden="false" customHeight="true" outlineLevel="0" collapsed="false">
      <c r="B64" s="43" t="s">
        <v>128</v>
      </c>
      <c r="C64" s="43" t="s">
        <v>129</v>
      </c>
      <c r="D64" s="65"/>
      <c r="E64" s="44"/>
      <c r="F64" s="44"/>
      <c r="G64" s="44"/>
      <c r="H64" s="44"/>
      <c r="I64" s="44"/>
      <c r="J64" s="45" t="s">
        <v>130</v>
      </c>
      <c r="K64" s="32" t="s">
        <v>121</v>
      </c>
      <c r="L64" s="9"/>
    </row>
    <row r="65" customFormat="false" ht="15.2" hidden="false" customHeight="true" outlineLevel="0" collapsed="false">
      <c r="B65" s="43" t="s">
        <v>131</v>
      </c>
      <c r="C65" s="43" t="s">
        <v>132</v>
      </c>
      <c r="D65" s="65"/>
      <c r="E65" s="44"/>
      <c r="F65" s="44"/>
      <c r="G65" s="44"/>
      <c r="H65" s="44"/>
      <c r="I65" s="44"/>
      <c r="J65" s="45" t="s">
        <v>130</v>
      </c>
      <c r="K65" s="32" t="s">
        <v>121</v>
      </c>
      <c r="L65" s="9"/>
    </row>
    <row r="66" customFormat="false" ht="15.2" hidden="false" customHeight="true" outlineLevel="0" collapsed="false">
      <c r="B66" s="66" t="s">
        <v>133</v>
      </c>
      <c r="C66" s="67"/>
      <c r="D66" s="67"/>
      <c r="E66" s="67"/>
      <c r="F66" s="67"/>
      <c r="G66" s="67"/>
      <c r="H66" s="67"/>
      <c r="I66" s="67"/>
      <c r="J66" s="68" t="s">
        <v>134</v>
      </c>
      <c r="K66" s="69" t="s">
        <v>135</v>
      </c>
      <c r="L66" s="9"/>
    </row>
    <row r="67" customFormat="false" ht="15.2" hidden="false" customHeight="true" outlineLevel="0" collapsed="false">
      <c r="B67" s="66" t="s">
        <v>136</v>
      </c>
      <c r="C67" s="67"/>
      <c r="D67" s="67"/>
      <c r="E67" s="67"/>
      <c r="F67" s="67"/>
      <c r="G67" s="67"/>
      <c r="H67" s="67"/>
      <c r="I67" s="67"/>
      <c r="J67" s="70" t="s">
        <v>137</v>
      </c>
      <c r="K67" s="69" t="s">
        <v>135</v>
      </c>
      <c r="L67" s="9"/>
    </row>
    <row r="68" customFormat="false" ht="15.2" hidden="false" customHeight="true" outlineLevel="0" collapsed="false">
      <c r="B68" s="66" t="s">
        <v>138</v>
      </c>
      <c r="C68" s="67"/>
      <c r="D68" s="67"/>
      <c r="E68" s="67"/>
      <c r="F68" s="67"/>
      <c r="G68" s="67"/>
      <c r="H68" s="67"/>
      <c r="I68" s="67"/>
      <c r="J68" s="70" t="s">
        <v>139</v>
      </c>
      <c r="K68" s="69" t="s">
        <v>135</v>
      </c>
      <c r="L68" s="9"/>
    </row>
    <row r="69" customFormat="false" ht="15.2" hidden="false" customHeight="true" outlineLevel="0" collapsed="false">
      <c r="B69" s="66" t="s">
        <v>140</v>
      </c>
      <c r="C69" s="67"/>
      <c r="D69" s="67"/>
      <c r="E69" s="67"/>
      <c r="F69" s="67"/>
      <c r="G69" s="67"/>
      <c r="H69" s="67"/>
      <c r="I69" s="67"/>
      <c r="J69" s="70" t="s">
        <v>141</v>
      </c>
      <c r="K69" s="69" t="s">
        <v>135</v>
      </c>
      <c r="L69" s="9"/>
    </row>
    <row r="70" customFormat="false" ht="15.2" hidden="false" customHeight="true" outlineLevel="0" collapsed="false">
      <c r="B70" s="66" t="s">
        <v>142</v>
      </c>
      <c r="C70" s="67"/>
      <c r="D70" s="67"/>
      <c r="E70" s="67"/>
      <c r="F70" s="67"/>
      <c r="G70" s="67"/>
      <c r="H70" s="67"/>
      <c r="I70" s="67"/>
      <c r="J70" s="70" t="s">
        <v>143</v>
      </c>
      <c r="K70" s="69" t="s">
        <v>135</v>
      </c>
      <c r="L70" s="9"/>
    </row>
    <row r="71" customFormat="false" ht="15.2" hidden="false" customHeight="true" outlineLevel="0" collapsed="false">
      <c r="B71" s="66" t="s">
        <v>144</v>
      </c>
      <c r="C71" s="67"/>
      <c r="D71" s="67"/>
      <c r="E71" s="67"/>
      <c r="F71" s="67"/>
      <c r="G71" s="67"/>
      <c r="H71" s="67"/>
      <c r="I71" s="67"/>
      <c r="J71" s="70" t="s">
        <v>145</v>
      </c>
      <c r="K71" s="69" t="s">
        <v>135</v>
      </c>
      <c r="L71" s="9"/>
    </row>
    <row r="72" customFormat="false" ht="15.2" hidden="false" customHeight="true" outlineLevel="0" collapsed="false">
      <c r="B72" s="66" t="s">
        <v>146</v>
      </c>
      <c r="C72" s="67"/>
      <c r="D72" s="67"/>
      <c r="E72" s="67"/>
      <c r="F72" s="67"/>
      <c r="G72" s="67"/>
      <c r="H72" s="67"/>
      <c r="I72" s="67"/>
      <c r="J72" s="70" t="s">
        <v>147</v>
      </c>
      <c r="K72" s="69" t="s">
        <v>135</v>
      </c>
      <c r="L72" s="9"/>
    </row>
    <row r="73" customFormat="false" ht="15.2" hidden="false" customHeight="true" outlineLevel="0" collapsed="false">
      <c r="B73" s="66" t="s">
        <v>148</v>
      </c>
      <c r="C73" s="67"/>
      <c r="D73" s="67"/>
      <c r="E73" s="67"/>
      <c r="F73" s="67"/>
      <c r="G73" s="67"/>
      <c r="H73" s="67"/>
      <c r="I73" s="67"/>
      <c r="J73" s="70" t="s">
        <v>141</v>
      </c>
      <c r="K73" s="69" t="s">
        <v>135</v>
      </c>
      <c r="L73" s="9"/>
    </row>
    <row r="74" customFormat="false" ht="15.2" hidden="false" customHeight="true" outlineLevel="0" collapsed="false">
      <c r="B74" s="71" t="s">
        <v>149</v>
      </c>
      <c r="C74" s="71"/>
      <c r="D74" s="71"/>
      <c r="E74" s="71"/>
      <c r="F74" s="71"/>
      <c r="G74" s="71"/>
      <c r="H74" s="71"/>
      <c r="I74" s="71"/>
      <c r="J74" s="69" t="s">
        <v>150</v>
      </c>
      <c r="K74" s="69" t="s">
        <v>135</v>
      </c>
      <c r="L74" s="9"/>
    </row>
    <row r="75" customFormat="false" ht="15.2" hidden="false" customHeight="true" outlineLevel="0" collapsed="false">
      <c r="B75" s="71" t="s">
        <v>151</v>
      </c>
      <c r="C75" s="71"/>
      <c r="D75" s="71"/>
      <c r="E75" s="71"/>
      <c r="F75" s="71"/>
      <c r="G75" s="71"/>
      <c r="H75" s="71"/>
      <c r="I75" s="71"/>
      <c r="J75" s="69" t="s">
        <v>150</v>
      </c>
      <c r="K75" s="69" t="s">
        <v>135</v>
      </c>
      <c r="L75" s="9"/>
    </row>
    <row r="76" customFormat="false" ht="15.2" hidden="false" customHeight="true" outlineLevel="0" collapsed="false">
      <c r="B76" s="72" t="s">
        <v>152</v>
      </c>
      <c r="C76" s="71"/>
      <c r="D76" s="71"/>
      <c r="E76" s="71"/>
      <c r="F76" s="71"/>
      <c r="G76" s="71"/>
      <c r="H76" s="71"/>
      <c r="I76" s="71"/>
      <c r="J76" s="69" t="s">
        <v>150</v>
      </c>
      <c r="K76" s="69" t="s">
        <v>135</v>
      </c>
      <c r="L76" s="9"/>
    </row>
    <row r="77" customFormat="false" ht="15.2" hidden="false" customHeight="true" outlineLevel="0" collapsed="false">
      <c r="B77" s="72" t="s">
        <v>153</v>
      </c>
      <c r="C77" s="73"/>
      <c r="D77" s="71"/>
      <c r="E77" s="71"/>
      <c r="F77" s="71"/>
      <c r="G77" s="71"/>
      <c r="H77" s="71"/>
      <c r="I77" s="71"/>
      <c r="J77" s="69" t="s">
        <v>150</v>
      </c>
      <c r="K77" s="69" t="s">
        <v>135</v>
      </c>
      <c r="L77" s="9"/>
    </row>
    <row r="78" customFormat="false" ht="15.2" hidden="false" customHeight="true" outlineLevel="0" collapsed="false">
      <c r="B78" s="72" t="s">
        <v>154</v>
      </c>
      <c r="C78" s="73"/>
      <c r="D78" s="71"/>
      <c r="E78" s="71"/>
      <c r="F78" s="71"/>
      <c r="G78" s="71"/>
      <c r="H78" s="71"/>
      <c r="I78" s="71"/>
      <c r="J78" s="69" t="s">
        <v>150</v>
      </c>
      <c r="K78" s="69" t="s">
        <v>135</v>
      </c>
      <c r="L78" s="9"/>
    </row>
    <row r="79" customFormat="false" ht="15.2" hidden="false" customHeight="true" outlineLevel="0" collapsed="false">
      <c r="B79" s="72" t="s">
        <v>155</v>
      </c>
      <c r="C79" s="73"/>
      <c r="D79" s="71"/>
      <c r="E79" s="71"/>
      <c r="F79" s="71"/>
      <c r="G79" s="71"/>
      <c r="H79" s="71"/>
      <c r="I79" s="71"/>
      <c r="J79" s="69" t="s">
        <v>150</v>
      </c>
      <c r="K79" s="69" t="s">
        <v>135</v>
      </c>
      <c r="L79" s="9"/>
    </row>
    <row r="80" customFormat="false" ht="15.2" hidden="false" customHeight="true" outlineLevel="0" collapsed="false">
      <c r="B80" s="72" t="s">
        <v>156</v>
      </c>
      <c r="C80" s="73"/>
      <c r="D80" s="71"/>
      <c r="E80" s="71"/>
      <c r="F80" s="71"/>
      <c r="G80" s="71"/>
      <c r="H80" s="71"/>
      <c r="I80" s="71"/>
      <c r="J80" s="69" t="s">
        <v>150</v>
      </c>
      <c r="K80" s="69" t="s">
        <v>135</v>
      </c>
      <c r="L80" s="9"/>
    </row>
    <row r="81" customFormat="false" ht="15.2" hidden="false" customHeight="true" outlineLevel="0" collapsed="false">
      <c r="B81" s="72" t="s">
        <v>157</v>
      </c>
      <c r="C81" s="73"/>
      <c r="D81" s="71"/>
      <c r="E81" s="71"/>
      <c r="F81" s="71"/>
      <c r="G81" s="71"/>
      <c r="H81" s="71"/>
      <c r="I81" s="71"/>
      <c r="J81" s="69" t="s">
        <v>158</v>
      </c>
      <c r="K81" s="69" t="s">
        <v>135</v>
      </c>
      <c r="L81" s="9"/>
    </row>
    <row r="82" customFormat="false" ht="15.2" hidden="false" customHeight="true" outlineLevel="0" collapsed="false">
      <c r="B82" s="72" t="s">
        <v>159</v>
      </c>
      <c r="C82" s="73"/>
      <c r="D82" s="71"/>
      <c r="E82" s="71"/>
      <c r="F82" s="71"/>
      <c r="G82" s="71"/>
      <c r="H82" s="71"/>
      <c r="I82" s="71"/>
      <c r="J82" s="69" t="s">
        <v>160</v>
      </c>
      <c r="K82" s="69" t="s">
        <v>135</v>
      </c>
      <c r="L82" s="9"/>
    </row>
    <row r="83" customFormat="false" ht="15.2" hidden="false" customHeight="true" outlineLevel="0" collapsed="false">
      <c r="B83" s="72" t="s">
        <v>161</v>
      </c>
      <c r="C83" s="73"/>
      <c r="D83" s="71"/>
      <c r="E83" s="71"/>
      <c r="F83" s="71"/>
      <c r="G83" s="71"/>
      <c r="H83" s="71"/>
      <c r="I83" s="71"/>
      <c r="J83" s="69" t="s">
        <v>158</v>
      </c>
      <c r="K83" s="69" t="s">
        <v>135</v>
      </c>
      <c r="L83" s="9"/>
    </row>
    <row r="84" customFormat="false" ht="15.2" hidden="false" customHeight="true" outlineLevel="0" collapsed="false">
      <c r="B84" s="73" t="s">
        <v>162</v>
      </c>
      <c r="C84" s="71"/>
      <c r="D84" s="71"/>
      <c r="E84" s="71"/>
      <c r="F84" s="71"/>
      <c r="G84" s="71"/>
      <c r="H84" s="71"/>
      <c r="I84" s="71"/>
      <c r="J84" s="69" t="s">
        <v>160</v>
      </c>
      <c r="K84" s="69" t="s">
        <v>135</v>
      </c>
      <c r="L84" s="9"/>
    </row>
    <row r="85" customFormat="false" ht="15.2" hidden="false" customHeight="true" outlineLevel="0" collapsed="false">
      <c r="B85" s="73" t="s">
        <v>163</v>
      </c>
      <c r="C85" s="71"/>
      <c r="D85" s="71"/>
      <c r="E85" s="71"/>
      <c r="F85" s="71"/>
      <c r="G85" s="71"/>
      <c r="H85" s="71"/>
      <c r="I85" s="71"/>
      <c r="J85" s="69" t="s">
        <v>160</v>
      </c>
      <c r="K85" s="69" t="s">
        <v>135</v>
      </c>
      <c r="L85" s="9"/>
    </row>
    <row r="86" customFormat="false" ht="15.2" hidden="false" customHeight="true" outlineLevel="0" collapsed="false">
      <c r="B86" s="73" t="s">
        <v>164</v>
      </c>
      <c r="C86" s="71"/>
      <c r="D86" s="71"/>
      <c r="E86" s="71"/>
      <c r="F86" s="71"/>
      <c r="G86" s="71"/>
      <c r="H86" s="71"/>
      <c r="I86" s="71"/>
      <c r="J86" s="69" t="s">
        <v>134</v>
      </c>
      <c r="K86" s="69" t="s">
        <v>135</v>
      </c>
      <c r="L86" s="9"/>
    </row>
    <row r="87" customFormat="false" ht="15.2" hidden="false" customHeight="true" outlineLevel="0" collapsed="false">
      <c r="B87" s="73" t="s">
        <v>165</v>
      </c>
      <c r="C87" s="71"/>
      <c r="D87" s="71"/>
      <c r="E87" s="71"/>
      <c r="F87" s="71"/>
      <c r="G87" s="71"/>
      <c r="H87" s="71"/>
      <c r="I87" s="71"/>
      <c r="J87" s="69" t="s">
        <v>166</v>
      </c>
      <c r="K87" s="69" t="s">
        <v>167</v>
      </c>
      <c r="L87" s="9"/>
    </row>
    <row r="88" customFormat="false" ht="15.2" hidden="false" customHeight="true" outlineLevel="0" collapsed="false">
      <c r="B88" s="73" t="s">
        <v>168</v>
      </c>
      <c r="C88" s="71"/>
      <c r="D88" s="71"/>
      <c r="E88" s="71"/>
      <c r="F88" s="71"/>
      <c r="G88" s="71"/>
      <c r="H88" s="71"/>
      <c r="I88" s="71"/>
      <c r="J88" s="69" t="s">
        <v>169</v>
      </c>
      <c r="K88" s="74" t="s">
        <v>167</v>
      </c>
      <c r="L88" s="9"/>
    </row>
    <row r="89" customFormat="false" ht="15.2" hidden="false" customHeight="true" outlineLevel="0" collapsed="false">
      <c r="B89" s="73" t="s">
        <v>170</v>
      </c>
      <c r="C89" s="71"/>
      <c r="D89" s="71"/>
      <c r="E89" s="71"/>
      <c r="F89" s="71"/>
      <c r="G89" s="71"/>
      <c r="H89" s="71"/>
      <c r="I89" s="71"/>
      <c r="J89" s="69" t="s">
        <v>169</v>
      </c>
      <c r="K89" s="74" t="s">
        <v>167</v>
      </c>
      <c r="L89" s="9"/>
    </row>
    <row r="90" customFormat="false" ht="15.2" hidden="false" customHeight="true" outlineLevel="0" collapsed="false">
      <c r="B90" s="73" t="s">
        <v>171</v>
      </c>
      <c r="C90" s="71"/>
      <c r="D90" s="71"/>
      <c r="E90" s="71"/>
      <c r="F90" s="71"/>
      <c r="G90" s="71"/>
      <c r="H90" s="71"/>
      <c r="I90" s="71"/>
      <c r="J90" s="69" t="s">
        <v>169</v>
      </c>
      <c r="K90" s="74" t="s">
        <v>167</v>
      </c>
      <c r="L90" s="9"/>
    </row>
    <row r="91" customFormat="false" ht="15.2" hidden="false" customHeight="true" outlineLevel="0" collapsed="false">
      <c r="B91" s="73" t="s">
        <v>172</v>
      </c>
      <c r="C91" s="71"/>
      <c r="D91" s="71"/>
      <c r="E91" s="71"/>
      <c r="F91" s="71"/>
      <c r="G91" s="71"/>
      <c r="H91" s="71"/>
      <c r="I91" s="71"/>
      <c r="J91" s="69" t="s">
        <v>169</v>
      </c>
      <c r="K91" s="74" t="s">
        <v>167</v>
      </c>
      <c r="L91" s="9"/>
    </row>
    <row r="92" customFormat="false" ht="15.2" hidden="false" customHeight="true" outlineLevel="0" collapsed="false">
      <c r="B92" s="66" t="s">
        <v>173</v>
      </c>
      <c r="C92" s="66" t="s">
        <v>174</v>
      </c>
      <c r="D92" s="75"/>
      <c r="E92" s="76"/>
      <c r="F92" s="67"/>
      <c r="G92" s="67"/>
      <c r="H92" s="67"/>
      <c r="I92" s="67"/>
      <c r="J92" s="77" t="s">
        <v>175</v>
      </c>
      <c r="K92" s="69" t="s">
        <v>167</v>
      </c>
      <c r="L92" s="9"/>
    </row>
    <row r="93" customFormat="false" ht="15.2" hidden="false" customHeight="true" outlineLevel="0" collapsed="false">
      <c r="B93" s="66" t="s">
        <v>176</v>
      </c>
      <c r="C93" s="66" t="s">
        <v>177</v>
      </c>
      <c r="D93" s="75"/>
      <c r="E93" s="76"/>
      <c r="F93" s="67"/>
      <c r="G93" s="67"/>
      <c r="H93" s="67"/>
      <c r="I93" s="67"/>
      <c r="J93" s="77" t="s">
        <v>175</v>
      </c>
      <c r="K93" s="69" t="s">
        <v>167</v>
      </c>
      <c r="L93" s="9"/>
    </row>
    <row r="94" customFormat="false" ht="15.2" hidden="false" customHeight="true" outlineLevel="0" collapsed="false">
      <c r="B94" s="78" t="s">
        <v>178</v>
      </c>
      <c r="C94" s="66" t="s">
        <v>179</v>
      </c>
      <c r="D94" s="76"/>
      <c r="E94" s="67"/>
      <c r="F94" s="67"/>
      <c r="G94" s="67"/>
      <c r="H94" s="67"/>
      <c r="I94" s="67"/>
      <c r="J94" s="77" t="s">
        <v>180</v>
      </c>
      <c r="K94" s="69" t="s">
        <v>167</v>
      </c>
      <c r="L94" s="9"/>
    </row>
    <row r="95" customFormat="false" ht="15.2" hidden="false" customHeight="true" outlineLevel="0" collapsed="false">
      <c r="B95" s="66" t="s">
        <v>181</v>
      </c>
      <c r="C95" s="66" t="s">
        <v>182</v>
      </c>
      <c r="D95" s="76"/>
      <c r="E95" s="67"/>
      <c r="F95" s="67"/>
      <c r="G95" s="67"/>
      <c r="H95" s="67"/>
      <c r="I95" s="67"/>
      <c r="J95" s="77" t="s">
        <v>183</v>
      </c>
      <c r="K95" s="69" t="s">
        <v>167</v>
      </c>
      <c r="L95" s="9"/>
    </row>
    <row r="96" customFormat="false" ht="15.2" hidden="false" customHeight="true" outlineLevel="0" collapsed="false">
      <c r="B96" s="66" t="s">
        <v>184</v>
      </c>
      <c r="C96" s="66" t="s">
        <v>185</v>
      </c>
      <c r="D96" s="76"/>
      <c r="E96" s="67"/>
      <c r="F96" s="67"/>
      <c r="G96" s="67"/>
      <c r="H96" s="67"/>
      <c r="I96" s="67"/>
      <c r="J96" s="77" t="s">
        <v>186</v>
      </c>
      <c r="K96" s="69" t="s">
        <v>167</v>
      </c>
      <c r="L96" s="9"/>
    </row>
    <row r="97" customFormat="false" ht="15.2" hidden="false" customHeight="true" outlineLevel="0" collapsed="false">
      <c r="B97" s="66" t="s">
        <v>187</v>
      </c>
      <c r="C97" s="66" t="s">
        <v>188</v>
      </c>
      <c r="D97" s="76"/>
      <c r="E97" s="67"/>
      <c r="F97" s="67"/>
      <c r="G97" s="67"/>
      <c r="H97" s="67"/>
      <c r="I97" s="67"/>
      <c r="J97" s="77" t="s">
        <v>186</v>
      </c>
      <c r="K97" s="69" t="s">
        <v>167</v>
      </c>
      <c r="L97" s="9"/>
    </row>
    <row r="98" customFormat="false" ht="15.2" hidden="false" customHeight="true" outlineLevel="0" collapsed="false">
      <c r="B98" s="66" t="s">
        <v>189</v>
      </c>
      <c r="C98" s="66" t="s">
        <v>190</v>
      </c>
      <c r="D98" s="76"/>
      <c r="E98" s="67"/>
      <c r="F98" s="67"/>
      <c r="G98" s="67"/>
      <c r="H98" s="67"/>
      <c r="I98" s="67"/>
      <c r="J98" s="77" t="s">
        <v>191</v>
      </c>
      <c r="K98" s="69" t="s">
        <v>167</v>
      </c>
      <c r="L98" s="9"/>
    </row>
    <row r="99" customFormat="false" ht="15.2" hidden="false" customHeight="true" outlineLevel="0" collapsed="false">
      <c r="B99" s="66" t="s">
        <v>192</v>
      </c>
      <c r="C99" s="66" t="s">
        <v>193</v>
      </c>
      <c r="D99" s="76"/>
      <c r="E99" s="67"/>
      <c r="F99" s="67"/>
      <c r="G99" s="67"/>
      <c r="H99" s="67"/>
      <c r="I99" s="67"/>
      <c r="J99" s="77" t="s">
        <v>194</v>
      </c>
      <c r="K99" s="69" t="s">
        <v>167</v>
      </c>
      <c r="L99" s="9"/>
    </row>
    <row r="100" customFormat="false" ht="15.2" hidden="false" customHeight="true" outlineLevel="0" collapsed="false">
      <c r="B100" s="66" t="s">
        <v>195</v>
      </c>
      <c r="C100" s="66" t="s">
        <v>196</v>
      </c>
      <c r="D100" s="76"/>
      <c r="E100" s="67"/>
      <c r="F100" s="67"/>
      <c r="G100" s="67"/>
      <c r="H100" s="67"/>
      <c r="I100" s="67"/>
      <c r="J100" s="77" t="s">
        <v>194</v>
      </c>
      <c r="K100" s="69" t="s">
        <v>167</v>
      </c>
      <c r="L100" s="9"/>
    </row>
    <row r="101" customFormat="false" ht="15.2" hidden="false" customHeight="true" outlineLevel="0" collapsed="false">
      <c r="B101" s="66" t="s">
        <v>197</v>
      </c>
      <c r="C101" s="66" t="s">
        <v>198</v>
      </c>
      <c r="D101" s="76"/>
      <c r="E101" s="67"/>
      <c r="F101" s="67"/>
      <c r="G101" s="67"/>
      <c r="H101" s="67"/>
      <c r="I101" s="67"/>
      <c r="J101" s="77" t="s">
        <v>194</v>
      </c>
      <c r="K101" s="69" t="s">
        <v>167</v>
      </c>
      <c r="L101" s="9"/>
    </row>
    <row r="102" customFormat="false" ht="15.2" hidden="false" customHeight="true" outlineLevel="0" collapsed="false">
      <c r="B102" s="66" t="s">
        <v>199</v>
      </c>
      <c r="C102" s="66" t="s">
        <v>200</v>
      </c>
      <c r="D102" s="76"/>
      <c r="E102" s="67"/>
      <c r="F102" s="67"/>
      <c r="G102" s="67"/>
      <c r="H102" s="67"/>
      <c r="I102" s="67"/>
      <c r="J102" s="77" t="s">
        <v>194</v>
      </c>
      <c r="K102" s="69" t="s">
        <v>167</v>
      </c>
      <c r="L102" s="9"/>
    </row>
    <row r="103" customFormat="false" ht="15.2" hidden="false" customHeight="true" outlineLevel="0" collapsed="false">
      <c r="B103" s="66" t="s">
        <v>201</v>
      </c>
      <c r="C103" s="66" t="s">
        <v>202</v>
      </c>
      <c r="D103" s="76"/>
      <c r="E103" s="67"/>
      <c r="F103" s="67"/>
      <c r="G103" s="67"/>
      <c r="H103" s="67"/>
      <c r="I103" s="67"/>
      <c r="J103" s="77" t="s">
        <v>203</v>
      </c>
      <c r="K103" s="69" t="s">
        <v>167</v>
      </c>
      <c r="L103" s="9"/>
    </row>
    <row r="104" customFormat="false" ht="15.2" hidden="false" customHeight="true" outlineLevel="0" collapsed="false">
      <c r="B104" s="78" t="s">
        <v>204</v>
      </c>
      <c r="C104" s="78" t="s">
        <v>205</v>
      </c>
      <c r="D104" s="76"/>
      <c r="E104" s="67"/>
      <c r="F104" s="67"/>
      <c r="G104" s="67"/>
      <c r="H104" s="67"/>
      <c r="I104" s="67"/>
      <c r="J104" s="77" t="s">
        <v>206</v>
      </c>
      <c r="K104" s="69" t="s">
        <v>167</v>
      </c>
      <c r="L104" s="9"/>
    </row>
    <row r="105" customFormat="false" ht="15.2" hidden="false" customHeight="true" outlineLevel="0" collapsed="false">
      <c r="B105" s="78"/>
      <c r="C105" s="79" t="s">
        <v>207</v>
      </c>
      <c r="D105" s="79"/>
      <c r="E105" s="79"/>
      <c r="F105" s="79"/>
      <c r="G105" s="79"/>
      <c r="H105" s="79"/>
      <c r="I105" s="79"/>
      <c r="J105" s="77" t="s">
        <v>206</v>
      </c>
      <c r="K105" s="69" t="s">
        <v>167</v>
      </c>
      <c r="L105" s="9"/>
    </row>
    <row r="106" customFormat="false" ht="15.2" hidden="false" customHeight="true" outlineLevel="0" collapsed="false">
      <c r="B106" s="78"/>
      <c r="C106" s="79" t="s">
        <v>208</v>
      </c>
      <c r="D106" s="79"/>
      <c r="E106" s="79"/>
      <c r="F106" s="79"/>
      <c r="G106" s="79"/>
      <c r="H106" s="79"/>
      <c r="I106" s="79"/>
      <c r="J106" s="77" t="s">
        <v>206</v>
      </c>
      <c r="K106" s="69" t="s">
        <v>167</v>
      </c>
      <c r="L106" s="9"/>
    </row>
    <row r="107" customFormat="false" ht="15.2" hidden="false" customHeight="true" outlineLevel="0" collapsed="false">
      <c r="B107" s="78" t="s">
        <v>209</v>
      </c>
      <c r="C107" s="79" t="s">
        <v>210</v>
      </c>
      <c r="D107" s="79"/>
      <c r="E107" s="79"/>
      <c r="F107" s="79"/>
      <c r="G107" s="79"/>
      <c r="H107" s="79"/>
      <c r="I107" s="79"/>
      <c r="J107" s="77" t="s">
        <v>206</v>
      </c>
      <c r="K107" s="69" t="s">
        <v>167</v>
      </c>
      <c r="L107" s="9"/>
    </row>
    <row r="108" customFormat="false" ht="15.2" hidden="false" customHeight="true" outlineLevel="0" collapsed="false">
      <c r="B108" s="20" t="s">
        <v>211</v>
      </c>
      <c r="C108" s="21"/>
      <c r="D108" s="21"/>
      <c r="E108" s="21"/>
      <c r="F108" s="21"/>
      <c r="G108" s="21"/>
      <c r="H108" s="21"/>
      <c r="I108" s="21"/>
      <c r="J108" s="22" t="s">
        <v>212</v>
      </c>
      <c r="K108" s="26" t="s">
        <v>213</v>
      </c>
      <c r="L108" s="9"/>
    </row>
    <row r="109" customFormat="false" ht="15.2" hidden="false" customHeight="true" outlineLevel="0" collapsed="false">
      <c r="B109" s="20" t="s">
        <v>214</v>
      </c>
      <c r="C109" s="21"/>
      <c r="D109" s="21"/>
      <c r="E109" s="21"/>
      <c r="F109" s="21"/>
      <c r="G109" s="21"/>
      <c r="H109" s="21"/>
      <c r="I109" s="21"/>
      <c r="J109" s="22" t="s">
        <v>215</v>
      </c>
      <c r="K109" s="26" t="s">
        <v>213</v>
      </c>
      <c r="L109" s="9"/>
    </row>
    <row r="110" customFormat="false" ht="15.2" hidden="false" customHeight="true" outlineLevel="0" collapsed="false">
      <c r="B110" s="20" t="s">
        <v>216</v>
      </c>
      <c r="C110" s="21"/>
      <c r="D110" s="21"/>
      <c r="E110" s="21"/>
      <c r="F110" s="21"/>
      <c r="G110" s="21"/>
      <c r="H110" s="21"/>
      <c r="I110" s="21"/>
      <c r="J110" s="22" t="s">
        <v>217</v>
      </c>
      <c r="K110" s="26" t="s">
        <v>213</v>
      </c>
      <c r="L110" s="9"/>
    </row>
    <row r="111" customFormat="false" ht="15.2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9"/>
    </row>
    <row r="112" customFormat="false" ht="15.2" hidden="false" customHeight="true" outlineLevel="0" collapsed="false">
      <c r="B112" s="24" t="s">
        <v>218</v>
      </c>
      <c r="C112" s="25"/>
      <c r="D112" s="25"/>
      <c r="E112" s="25"/>
      <c r="F112" s="25"/>
      <c r="G112" s="25"/>
      <c r="H112" s="24"/>
      <c r="I112" s="25"/>
      <c r="J112" s="26" t="s">
        <v>219</v>
      </c>
      <c r="K112" s="26" t="s">
        <v>213</v>
      </c>
      <c r="L112" s="9"/>
    </row>
    <row r="113" customFormat="false" ht="15.2" hidden="false" customHeight="true" outlineLevel="0" collapsed="false">
      <c r="B113" s="80" t="s">
        <v>220</v>
      </c>
      <c r="C113" s="20" t="s">
        <v>221</v>
      </c>
      <c r="D113" s="28"/>
      <c r="E113" s="21"/>
      <c r="F113" s="21"/>
      <c r="G113" s="21"/>
      <c r="H113" s="21"/>
      <c r="I113" s="21"/>
      <c r="J113" s="29" t="s">
        <v>222</v>
      </c>
      <c r="K113" s="26" t="s">
        <v>167</v>
      </c>
      <c r="L113" s="9"/>
    </row>
    <row r="114" customFormat="false" ht="15.2" hidden="false" customHeight="true" outlineLevel="0" collapsed="false">
      <c r="B114" s="20" t="s">
        <v>223</v>
      </c>
      <c r="C114" s="20" t="s">
        <v>224</v>
      </c>
      <c r="D114" s="28"/>
      <c r="E114" s="21"/>
      <c r="F114" s="21"/>
      <c r="G114" s="21"/>
      <c r="H114" s="21"/>
      <c r="I114" s="21"/>
      <c r="J114" s="29" t="s">
        <v>222</v>
      </c>
      <c r="K114" s="26" t="s">
        <v>167</v>
      </c>
      <c r="L114" s="9"/>
    </row>
    <row r="115" customFormat="false" ht="15.2" hidden="false" customHeight="true" outlineLevel="0" collapsed="false">
      <c r="B115" s="20" t="s">
        <v>225</v>
      </c>
      <c r="C115" s="20" t="s">
        <v>226</v>
      </c>
      <c r="D115" s="28"/>
      <c r="E115" s="21"/>
      <c r="F115" s="21"/>
      <c r="G115" s="21"/>
      <c r="H115" s="21"/>
      <c r="I115" s="21"/>
      <c r="J115" s="29" t="s">
        <v>227</v>
      </c>
      <c r="K115" s="26" t="s">
        <v>213</v>
      </c>
      <c r="L115" s="9"/>
    </row>
    <row r="116" customFormat="false" ht="15.2" hidden="false" customHeight="true" outlineLevel="0" collapsed="false">
      <c r="B116" s="80" t="s">
        <v>228</v>
      </c>
      <c r="C116" s="80" t="s">
        <v>229</v>
      </c>
      <c r="D116" s="28"/>
      <c r="E116" s="21"/>
      <c r="F116" s="21"/>
      <c r="G116" s="21"/>
      <c r="H116" s="21"/>
      <c r="I116" s="21"/>
      <c r="J116" s="29" t="s">
        <v>227</v>
      </c>
      <c r="K116" s="26" t="s">
        <v>213</v>
      </c>
      <c r="L116" s="9"/>
    </row>
    <row r="117" customFormat="false" ht="15.2" hidden="false" customHeight="true" outlineLevel="0" collapsed="false">
      <c r="B117" s="20" t="s">
        <v>230</v>
      </c>
      <c r="C117" s="20" t="s">
        <v>231</v>
      </c>
      <c r="D117" s="27"/>
      <c r="E117" s="27"/>
      <c r="F117" s="27"/>
      <c r="G117" s="27"/>
      <c r="H117" s="27"/>
      <c r="I117" s="27"/>
      <c r="J117" s="29" t="s">
        <v>232</v>
      </c>
      <c r="K117" s="26" t="s">
        <v>213</v>
      </c>
      <c r="L117" s="9"/>
    </row>
    <row r="118" customFormat="false" ht="15.2" hidden="false" customHeight="true" outlineLevel="0" collapsed="false">
      <c r="B118" s="20" t="s">
        <v>233</v>
      </c>
      <c r="C118" s="20" t="s">
        <v>234</v>
      </c>
      <c r="D118" s="27"/>
      <c r="E118" s="27"/>
      <c r="F118" s="27"/>
      <c r="G118" s="27"/>
      <c r="H118" s="27"/>
      <c r="I118" s="27"/>
      <c r="J118" s="29" t="s">
        <v>232</v>
      </c>
      <c r="K118" s="26" t="s">
        <v>213</v>
      </c>
      <c r="L118" s="9"/>
    </row>
    <row r="119" customFormat="false" ht="15.2" hidden="false" customHeight="true" outlineLevel="0" collapsed="false">
      <c r="B119" s="20" t="s">
        <v>235</v>
      </c>
      <c r="C119" s="20" t="s">
        <v>236</v>
      </c>
      <c r="D119" s="27"/>
      <c r="E119" s="27"/>
      <c r="F119" s="27"/>
      <c r="G119" s="27"/>
      <c r="H119" s="27"/>
      <c r="I119" s="27"/>
      <c r="J119" s="29" t="s">
        <v>232</v>
      </c>
      <c r="K119" s="26" t="s">
        <v>213</v>
      </c>
      <c r="L119" s="9"/>
    </row>
    <row r="120" customFormat="false" ht="15.2" hidden="false" customHeight="true" outlineLevel="0" collapsed="false">
      <c r="B120" s="20" t="s">
        <v>237</v>
      </c>
      <c r="C120" s="20" t="s">
        <v>238</v>
      </c>
      <c r="D120" s="27"/>
      <c r="E120" s="27"/>
      <c r="F120" s="27"/>
      <c r="G120" s="27"/>
      <c r="H120" s="27"/>
      <c r="I120" s="27"/>
      <c r="J120" s="29" t="s">
        <v>232</v>
      </c>
      <c r="K120" s="26" t="s">
        <v>213</v>
      </c>
      <c r="L120" s="9"/>
    </row>
    <row r="121" customFormat="false" ht="15.2" hidden="false" customHeight="true" outlineLevel="0" collapsed="false">
      <c r="B121" s="20" t="s">
        <v>239</v>
      </c>
      <c r="C121" s="20" t="s">
        <v>240</v>
      </c>
      <c r="D121" s="27"/>
      <c r="E121" s="27"/>
      <c r="F121" s="27"/>
      <c r="G121" s="27"/>
      <c r="H121" s="27"/>
      <c r="I121" s="27"/>
      <c r="J121" s="29" t="s">
        <v>227</v>
      </c>
      <c r="K121" s="26" t="s">
        <v>213</v>
      </c>
      <c r="L121" s="9"/>
    </row>
    <row r="122" customFormat="false" ht="15.2" hidden="false" customHeight="true" outlineLevel="0" collapsed="false">
      <c r="B122" s="20" t="s">
        <v>241</v>
      </c>
      <c r="C122" s="20" t="s">
        <v>242</v>
      </c>
      <c r="D122" s="27"/>
      <c r="E122" s="28"/>
      <c r="F122" s="21"/>
      <c r="G122" s="21"/>
      <c r="H122" s="21"/>
      <c r="I122" s="21"/>
      <c r="J122" s="29" t="s">
        <v>243</v>
      </c>
      <c r="K122" s="26" t="s">
        <v>213</v>
      </c>
      <c r="L122" s="9"/>
    </row>
    <row r="123" customFormat="false" ht="15.2" hidden="false" customHeight="true" outlineLevel="0" collapsed="false">
      <c r="B123" s="20" t="s">
        <v>244</v>
      </c>
      <c r="C123" s="20" t="s">
        <v>245</v>
      </c>
      <c r="D123" s="27"/>
      <c r="E123" s="28"/>
      <c r="F123" s="21"/>
      <c r="G123" s="21"/>
      <c r="H123" s="21"/>
      <c r="I123" s="21"/>
      <c r="J123" s="29" t="s">
        <v>246</v>
      </c>
      <c r="K123" s="26" t="s">
        <v>213</v>
      </c>
      <c r="L123" s="9"/>
    </row>
    <row r="124" customFormat="false" ht="15.2" hidden="false" customHeight="true" outlineLevel="0" collapsed="false">
      <c r="B124" s="20" t="s">
        <v>247</v>
      </c>
      <c r="C124" s="20" t="s">
        <v>248</v>
      </c>
      <c r="D124" s="27"/>
      <c r="E124" s="28"/>
      <c r="F124" s="21"/>
      <c r="G124" s="21"/>
      <c r="H124" s="21"/>
      <c r="I124" s="21"/>
      <c r="J124" s="29" t="s">
        <v>243</v>
      </c>
      <c r="K124" s="26" t="s">
        <v>213</v>
      </c>
      <c r="L124" s="9"/>
    </row>
    <row r="125" customFormat="false" ht="15.2" hidden="false" customHeight="true" outlineLevel="0" collapsed="false">
      <c r="B125" s="20" t="s">
        <v>249</v>
      </c>
      <c r="C125" s="20" t="s">
        <v>250</v>
      </c>
      <c r="D125" s="27"/>
      <c r="E125" s="28"/>
      <c r="F125" s="21"/>
      <c r="G125" s="21"/>
      <c r="H125" s="21"/>
      <c r="I125" s="21"/>
      <c r="J125" s="29" t="s">
        <v>243</v>
      </c>
      <c r="K125" s="26" t="s">
        <v>213</v>
      </c>
      <c r="L125" s="9"/>
    </row>
    <row r="126" customFormat="false" ht="15.2" hidden="false" customHeight="true" outlineLevel="0" collapsed="false">
      <c r="B126" s="20" t="s">
        <v>251</v>
      </c>
      <c r="C126" s="81" t="s">
        <v>252</v>
      </c>
      <c r="D126" s="27"/>
      <c r="E126" s="28"/>
      <c r="F126" s="21"/>
      <c r="G126" s="21"/>
      <c r="H126" s="21"/>
      <c r="I126" s="21"/>
      <c r="J126" s="29" t="s">
        <v>243</v>
      </c>
      <c r="K126" s="26" t="s">
        <v>213</v>
      </c>
      <c r="L126" s="9"/>
    </row>
    <row r="127" customFormat="false" ht="15.2" hidden="false" customHeight="true" outlineLevel="0" collapsed="false">
      <c r="B127" s="20" t="s">
        <v>253</v>
      </c>
      <c r="C127" s="82" t="s">
        <v>254</v>
      </c>
      <c r="D127" s="27"/>
      <c r="E127" s="28"/>
      <c r="F127" s="21"/>
      <c r="G127" s="21"/>
      <c r="H127" s="21"/>
      <c r="I127" s="21"/>
      <c r="J127" s="29" t="s">
        <v>243</v>
      </c>
      <c r="K127" s="26" t="s">
        <v>213</v>
      </c>
      <c r="L127" s="9"/>
    </row>
    <row r="128" customFormat="false" ht="15.2" hidden="false" customHeight="true" outlineLevel="0" collapsed="false">
      <c r="B128" s="20" t="s">
        <v>255</v>
      </c>
      <c r="C128" s="82" t="s">
        <v>256</v>
      </c>
      <c r="D128" s="27"/>
      <c r="E128" s="28"/>
      <c r="F128" s="21"/>
      <c r="G128" s="21"/>
      <c r="H128" s="21"/>
      <c r="I128" s="21"/>
      <c r="J128" s="29" t="s">
        <v>243</v>
      </c>
      <c r="K128" s="26" t="s">
        <v>213</v>
      </c>
      <c r="L128" s="9"/>
    </row>
    <row r="129" customFormat="false" ht="15.2" hidden="false" customHeight="true" outlineLevel="0" collapsed="false">
      <c r="B129" s="20" t="s">
        <v>257</v>
      </c>
      <c r="C129" s="20" t="s">
        <v>258</v>
      </c>
      <c r="D129" s="27"/>
      <c r="E129" s="28"/>
      <c r="F129" s="21"/>
      <c r="G129" s="21"/>
      <c r="H129" s="21"/>
      <c r="I129" s="21"/>
      <c r="J129" s="29" t="s">
        <v>246</v>
      </c>
      <c r="K129" s="26" t="s">
        <v>213</v>
      </c>
      <c r="L129" s="9"/>
    </row>
    <row r="130" customFormat="false" ht="15.2" hidden="false" customHeight="true" outlineLevel="0" collapsed="false">
      <c r="B130" s="20" t="s">
        <v>259</v>
      </c>
      <c r="C130" s="20" t="s">
        <v>260</v>
      </c>
      <c r="D130" s="27"/>
      <c r="E130" s="28"/>
      <c r="F130" s="21"/>
      <c r="G130" s="21"/>
      <c r="H130" s="21"/>
      <c r="I130" s="21"/>
      <c r="J130" s="29" t="s">
        <v>246</v>
      </c>
      <c r="K130" s="26" t="s">
        <v>213</v>
      </c>
      <c r="L130" s="9"/>
    </row>
    <row r="131" customFormat="false" ht="15.2" hidden="false" customHeight="true" outlineLevel="0" collapsed="false">
      <c r="B131" s="20" t="s">
        <v>261</v>
      </c>
      <c r="C131" s="20" t="s">
        <v>262</v>
      </c>
      <c r="D131" s="27"/>
      <c r="E131" s="28"/>
      <c r="F131" s="21"/>
      <c r="G131" s="21"/>
      <c r="H131" s="21"/>
      <c r="I131" s="21"/>
      <c r="J131" s="29" t="s">
        <v>246</v>
      </c>
      <c r="K131" s="26" t="s">
        <v>213</v>
      </c>
      <c r="L131" s="9"/>
    </row>
    <row r="132" customFormat="false" ht="15.2" hidden="false" customHeight="true" outlineLevel="0" collapsed="false">
      <c r="B132" s="20" t="s">
        <v>263</v>
      </c>
      <c r="C132" s="20" t="s">
        <v>264</v>
      </c>
      <c r="D132" s="27"/>
      <c r="E132" s="28"/>
      <c r="F132" s="21"/>
      <c r="G132" s="21"/>
      <c r="H132" s="21"/>
      <c r="I132" s="21"/>
      <c r="J132" s="29" t="s">
        <v>246</v>
      </c>
      <c r="K132" s="26" t="s">
        <v>213</v>
      </c>
      <c r="L132" s="9"/>
    </row>
    <row r="133" customFormat="false" ht="15.2" hidden="false" customHeight="true" outlineLevel="0" collapsed="false">
      <c r="B133" s="20" t="s">
        <v>265</v>
      </c>
      <c r="C133" s="20" t="s">
        <v>266</v>
      </c>
      <c r="D133" s="27"/>
      <c r="E133" s="81"/>
      <c r="F133" s="81"/>
      <c r="G133" s="81"/>
      <c r="H133" s="81"/>
      <c r="I133" s="81"/>
      <c r="J133" s="29" t="s">
        <v>246</v>
      </c>
      <c r="K133" s="26" t="s">
        <v>213</v>
      </c>
      <c r="L133" s="9"/>
    </row>
    <row r="134" customFormat="false" ht="15.2" hidden="false" customHeight="true" outlineLevel="0" collapsed="false">
      <c r="B134" s="20" t="s">
        <v>267</v>
      </c>
      <c r="C134" s="20" t="s">
        <v>268</v>
      </c>
      <c r="D134" s="27"/>
      <c r="E134" s="82"/>
      <c r="F134" s="82"/>
      <c r="G134" s="82"/>
      <c r="H134" s="82"/>
      <c r="I134" s="82"/>
      <c r="J134" s="29" t="s">
        <v>243</v>
      </c>
      <c r="K134" s="26" t="s">
        <v>213</v>
      </c>
      <c r="L134" s="9"/>
    </row>
    <row r="135" customFormat="false" ht="15.2" hidden="false" customHeight="true" outlineLevel="0" collapsed="false">
      <c r="B135" s="20" t="s">
        <v>269</v>
      </c>
      <c r="C135" s="20" t="s">
        <v>270</v>
      </c>
      <c r="D135" s="27"/>
      <c r="E135" s="82"/>
      <c r="F135" s="82"/>
      <c r="G135" s="82"/>
      <c r="H135" s="82"/>
      <c r="I135" s="82"/>
      <c r="J135" s="29" t="s">
        <v>243</v>
      </c>
      <c r="K135" s="26" t="s">
        <v>213</v>
      </c>
      <c r="L135" s="9"/>
    </row>
    <row r="136" customFormat="false" ht="15.2" hidden="false" customHeight="true" outlineLevel="0" collapsed="false">
      <c r="B136" s="20" t="s">
        <v>271</v>
      </c>
      <c r="C136" s="81" t="s">
        <v>272</v>
      </c>
      <c r="D136" s="27"/>
      <c r="E136" s="28"/>
      <c r="F136" s="21"/>
      <c r="G136" s="21"/>
      <c r="H136" s="21"/>
      <c r="I136" s="21"/>
      <c r="J136" s="29" t="s">
        <v>246</v>
      </c>
      <c r="K136" s="26" t="s">
        <v>213</v>
      </c>
      <c r="L136" s="9"/>
    </row>
    <row r="137" customFormat="false" ht="15.2" hidden="false" customHeight="true" outlineLevel="0" collapsed="false">
      <c r="B137" s="20" t="s">
        <v>273</v>
      </c>
      <c r="C137" s="82" t="s">
        <v>274</v>
      </c>
      <c r="D137" s="27"/>
      <c r="E137" s="28"/>
      <c r="F137" s="21"/>
      <c r="G137" s="21"/>
      <c r="H137" s="21"/>
      <c r="I137" s="21"/>
      <c r="J137" s="29" t="s">
        <v>275</v>
      </c>
      <c r="K137" s="26" t="s">
        <v>213</v>
      </c>
      <c r="L137" s="9"/>
    </row>
    <row r="138" customFormat="false" ht="15.2" hidden="false" customHeight="true" outlineLevel="0" collapsed="false">
      <c r="B138" s="20" t="s">
        <v>276</v>
      </c>
      <c r="C138" s="82" t="s">
        <v>277</v>
      </c>
      <c r="D138" s="27"/>
      <c r="E138" s="28"/>
      <c r="F138" s="21"/>
      <c r="G138" s="21"/>
      <c r="H138" s="21"/>
      <c r="I138" s="21"/>
      <c r="J138" s="29" t="s">
        <v>275</v>
      </c>
      <c r="K138" s="26" t="s">
        <v>213</v>
      </c>
      <c r="L138" s="9"/>
    </row>
    <row r="139" customFormat="false" ht="15.2" hidden="false" customHeight="true" outlineLevel="0" collapsed="false">
      <c r="B139" s="83" t="s">
        <v>278</v>
      </c>
      <c r="C139" s="84"/>
      <c r="D139" s="84"/>
      <c r="E139" s="85"/>
      <c r="F139" s="86"/>
      <c r="G139" s="86"/>
      <c r="H139" s="86"/>
      <c r="I139" s="86"/>
      <c r="J139" s="87" t="s">
        <v>279</v>
      </c>
      <c r="K139" s="88" t="s">
        <v>280</v>
      </c>
      <c r="L139" s="9"/>
    </row>
    <row r="140" customFormat="false" ht="15.2" hidden="false" customHeight="true" outlineLevel="0" collapsed="false">
      <c r="B140" s="83" t="s">
        <v>281</v>
      </c>
      <c r="C140" s="84"/>
      <c r="D140" s="84"/>
      <c r="E140" s="85"/>
      <c r="F140" s="86"/>
      <c r="G140" s="86"/>
      <c r="H140" s="86"/>
      <c r="I140" s="86"/>
      <c r="J140" s="89" t="s">
        <v>282</v>
      </c>
      <c r="K140" s="88" t="s">
        <v>280</v>
      </c>
      <c r="L140" s="9"/>
    </row>
    <row r="141" customFormat="false" ht="15.2" hidden="false" customHeight="true" outlineLevel="0" collapsed="false">
      <c r="B141" s="90" t="s">
        <v>283</v>
      </c>
      <c r="C141" s="91"/>
      <c r="D141" s="91"/>
      <c r="E141" s="91"/>
      <c r="F141" s="91"/>
      <c r="G141" s="91"/>
      <c r="H141" s="91"/>
      <c r="I141" s="91"/>
      <c r="J141" s="88" t="s">
        <v>284</v>
      </c>
      <c r="K141" s="92" t="s">
        <v>285</v>
      </c>
      <c r="L141" s="9"/>
    </row>
    <row r="142" customFormat="false" ht="15.2" hidden="false" customHeight="true" outlineLevel="0" collapsed="false">
      <c r="B142" s="83" t="s">
        <v>286</v>
      </c>
      <c r="C142" s="83" t="s">
        <v>287</v>
      </c>
      <c r="D142" s="85"/>
      <c r="E142" s="86"/>
      <c r="F142" s="86"/>
      <c r="G142" s="86"/>
      <c r="H142" s="86"/>
      <c r="I142" s="86"/>
      <c r="J142" s="93" t="s">
        <v>288</v>
      </c>
      <c r="K142" s="88" t="s">
        <v>285</v>
      </c>
      <c r="L142" s="9"/>
    </row>
    <row r="143" customFormat="false" ht="15.2" hidden="false" customHeight="true" outlineLevel="0" collapsed="false">
      <c r="B143" s="83" t="s">
        <v>289</v>
      </c>
      <c r="C143" s="83" t="s">
        <v>290</v>
      </c>
      <c r="D143" s="85"/>
      <c r="E143" s="86"/>
      <c r="F143" s="86"/>
      <c r="G143" s="86"/>
      <c r="H143" s="86"/>
      <c r="I143" s="86"/>
      <c r="J143" s="93" t="s">
        <v>291</v>
      </c>
      <c r="K143" s="88" t="s">
        <v>285</v>
      </c>
      <c r="L143" s="9"/>
    </row>
    <row r="144" customFormat="false" ht="15.2" hidden="false" customHeight="true" outlineLevel="0" collapsed="false">
      <c r="B144" s="83" t="s">
        <v>292</v>
      </c>
      <c r="C144" s="83" t="s">
        <v>293</v>
      </c>
      <c r="D144" s="85"/>
      <c r="E144" s="86"/>
      <c r="F144" s="86"/>
      <c r="G144" s="86"/>
      <c r="H144" s="86"/>
      <c r="I144" s="86"/>
      <c r="J144" s="93" t="s">
        <v>294</v>
      </c>
      <c r="K144" s="88" t="s">
        <v>285</v>
      </c>
      <c r="L144" s="9"/>
    </row>
    <row r="145" customFormat="false" ht="15.2" hidden="false" customHeight="true" outlineLevel="0" collapsed="false">
      <c r="B145" s="83" t="s">
        <v>295</v>
      </c>
      <c r="C145" s="83" t="s">
        <v>296</v>
      </c>
      <c r="D145" s="85"/>
      <c r="E145" s="86"/>
      <c r="F145" s="86"/>
      <c r="G145" s="86"/>
      <c r="H145" s="86"/>
      <c r="I145" s="86"/>
      <c r="J145" s="93" t="s">
        <v>297</v>
      </c>
      <c r="K145" s="88" t="s">
        <v>285</v>
      </c>
      <c r="L145" s="9"/>
    </row>
    <row r="146" customFormat="false" ht="15.2" hidden="false" customHeight="true" outlineLevel="0" collapsed="false">
      <c r="B146" s="83" t="s">
        <v>298</v>
      </c>
      <c r="C146" s="83" t="s">
        <v>299</v>
      </c>
      <c r="D146" s="85"/>
      <c r="E146" s="86"/>
      <c r="F146" s="86"/>
      <c r="G146" s="86"/>
      <c r="H146" s="86"/>
      <c r="I146" s="86"/>
      <c r="J146" s="93" t="s">
        <v>300</v>
      </c>
      <c r="K146" s="88" t="s">
        <v>285</v>
      </c>
      <c r="L146" s="9"/>
    </row>
    <row r="147" customFormat="false" ht="15.2" hidden="false" customHeight="true" outlineLevel="0" collapsed="false">
      <c r="B147" s="83" t="s">
        <v>301</v>
      </c>
      <c r="C147" s="83" t="s">
        <v>302</v>
      </c>
      <c r="D147" s="85"/>
      <c r="E147" s="86"/>
      <c r="F147" s="86"/>
      <c r="G147" s="86"/>
      <c r="H147" s="86"/>
      <c r="I147" s="86"/>
      <c r="J147" s="93" t="s">
        <v>300</v>
      </c>
      <c r="K147" s="88" t="s">
        <v>285</v>
      </c>
      <c r="L147" s="9"/>
    </row>
    <row r="148" customFormat="false" ht="15.2" hidden="false" customHeight="true" outlineLevel="0" collapsed="false">
      <c r="B148" s="83" t="s">
        <v>303</v>
      </c>
      <c r="C148" s="83" t="s">
        <v>304</v>
      </c>
      <c r="D148" s="85"/>
      <c r="E148" s="86"/>
      <c r="F148" s="86"/>
      <c r="G148" s="86"/>
      <c r="H148" s="86"/>
      <c r="I148" s="86"/>
      <c r="J148" s="93" t="s">
        <v>300</v>
      </c>
      <c r="K148" s="88" t="s">
        <v>285</v>
      </c>
      <c r="L148" s="9"/>
    </row>
    <row r="149" customFormat="false" ht="15.2" hidden="false" customHeight="true" outlineLevel="0" collapsed="false">
      <c r="B149" s="83" t="s">
        <v>305</v>
      </c>
      <c r="C149" s="83" t="s">
        <v>306</v>
      </c>
      <c r="D149" s="85"/>
      <c r="E149" s="86"/>
      <c r="F149" s="86"/>
      <c r="G149" s="86"/>
      <c r="H149" s="86"/>
      <c r="I149" s="86"/>
      <c r="J149" s="93" t="s">
        <v>294</v>
      </c>
      <c r="K149" s="88" t="s">
        <v>285</v>
      </c>
      <c r="L149" s="9"/>
    </row>
    <row r="150" customFormat="false" ht="15.2" hidden="false" customHeight="true" outlineLevel="0" collapsed="false">
      <c r="B150" s="83" t="s">
        <v>307</v>
      </c>
      <c r="C150" s="83" t="s">
        <v>308</v>
      </c>
      <c r="D150" s="85"/>
      <c r="E150" s="86"/>
      <c r="F150" s="86"/>
      <c r="G150" s="86"/>
      <c r="H150" s="86"/>
      <c r="I150" s="86"/>
      <c r="J150" s="93" t="s">
        <v>297</v>
      </c>
      <c r="K150" s="88" t="s">
        <v>285</v>
      </c>
      <c r="L150" s="9"/>
    </row>
    <row r="151" customFormat="false" ht="15.2" hidden="false" customHeight="true" outlineLevel="0" collapsed="false">
      <c r="B151" s="83" t="s">
        <v>309</v>
      </c>
      <c r="C151" s="83" t="s">
        <v>310</v>
      </c>
      <c r="D151" s="85"/>
      <c r="E151" s="86"/>
      <c r="F151" s="86"/>
      <c r="G151" s="86"/>
      <c r="H151" s="86"/>
      <c r="I151" s="86"/>
      <c r="J151" s="93" t="s">
        <v>297</v>
      </c>
      <c r="K151" s="88" t="s">
        <v>285</v>
      </c>
      <c r="L151" s="9"/>
    </row>
    <row r="152" customFormat="false" ht="15.2" hidden="false" customHeight="true" outlineLevel="0" collapsed="false">
      <c r="B152" s="83" t="s">
        <v>311</v>
      </c>
      <c r="C152" s="94" t="s">
        <v>312</v>
      </c>
      <c r="D152" s="85"/>
      <c r="E152" s="86"/>
      <c r="F152" s="86"/>
      <c r="G152" s="86"/>
      <c r="H152" s="86"/>
      <c r="I152" s="86"/>
      <c r="J152" s="93" t="s">
        <v>313</v>
      </c>
      <c r="K152" s="88" t="s">
        <v>285</v>
      </c>
      <c r="L152" s="9"/>
    </row>
    <row r="153" customFormat="false" ht="15.2" hidden="false" customHeight="true" outlineLevel="0" collapsed="false">
      <c r="B153" s="83" t="s">
        <v>314</v>
      </c>
      <c r="C153" s="83" t="s">
        <v>315</v>
      </c>
      <c r="D153" s="85"/>
      <c r="E153" s="86"/>
      <c r="F153" s="86"/>
      <c r="G153" s="86"/>
      <c r="H153" s="86"/>
      <c r="I153" s="86"/>
      <c r="J153" s="93" t="s">
        <v>291</v>
      </c>
      <c r="K153" s="88" t="s">
        <v>285</v>
      </c>
      <c r="L153" s="9"/>
    </row>
    <row r="154" customFormat="false" ht="15.2" hidden="false" customHeight="true" outlineLevel="0" collapsed="false">
      <c r="B154" s="83" t="s">
        <v>316</v>
      </c>
      <c r="C154" s="83" t="s">
        <v>317</v>
      </c>
      <c r="D154" s="85"/>
      <c r="E154" s="86"/>
      <c r="F154" s="86"/>
      <c r="G154" s="86"/>
      <c r="H154" s="86"/>
      <c r="I154" s="86"/>
      <c r="J154" s="93" t="s">
        <v>297</v>
      </c>
      <c r="K154" s="88" t="s">
        <v>285</v>
      </c>
      <c r="L154" s="9"/>
    </row>
    <row r="155" customFormat="false" ht="15.2" hidden="false" customHeight="true" outlineLevel="0" collapsed="false">
      <c r="B155" s="13" t="s">
        <v>318</v>
      </c>
      <c r="C155" s="13" t="s">
        <v>319</v>
      </c>
      <c r="D155" s="15"/>
      <c r="E155" s="16"/>
      <c r="F155" s="16"/>
      <c r="G155" s="16"/>
      <c r="H155" s="16"/>
      <c r="I155" s="16"/>
      <c r="J155" s="17" t="s">
        <v>320</v>
      </c>
      <c r="K155" s="63" t="s">
        <v>321</v>
      </c>
      <c r="L155" s="9"/>
    </row>
    <row r="156" customFormat="false" ht="15.2" hidden="false" customHeight="true" outlineLevel="0" collapsed="false">
      <c r="B156" s="13" t="s">
        <v>322</v>
      </c>
      <c r="C156" s="13" t="s">
        <v>323</v>
      </c>
      <c r="D156" s="15"/>
      <c r="E156" s="16"/>
      <c r="F156" s="16"/>
      <c r="G156" s="16"/>
      <c r="H156" s="16"/>
      <c r="I156" s="16"/>
      <c r="J156" s="17" t="s">
        <v>324</v>
      </c>
      <c r="K156" s="63" t="s">
        <v>321</v>
      </c>
      <c r="L156" s="9"/>
    </row>
    <row r="157" customFormat="false" ht="15.2" hidden="false" customHeight="true" outlineLevel="0" collapsed="false">
      <c r="B157" s="13" t="s">
        <v>325</v>
      </c>
      <c r="C157" s="13" t="s">
        <v>326</v>
      </c>
      <c r="D157" s="15"/>
      <c r="E157" s="16"/>
      <c r="F157" s="16"/>
      <c r="G157" s="16"/>
      <c r="H157" s="16"/>
      <c r="I157" s="16"/>
      <c r="J157" s="17" t="s">
        <v>320</v>
      </c>
      <c r="K157" s="63" t="s">
        <v>321</v>
      </c>
      <c r="L157" s="9"/>
    </row>
    <row r="158" customFormat="false" ht="15.2" hidden="false" customHeight="true" outlineLevel="0" collapsed="false">
      <c r="B158" s="13" t="s">
        <v>327</v>
      </c>
      <c r="C158" s="13" t="s">
        <v>328</v>
      </c>
      <c r="D158" s="15"/>
      <c r="E158" s="16"/>
      <c r="F158" s="16"/>
      <c r="G158" s="16"/>
      <c r="H158" s="16"/>
      <c r="I158" s="16"/>
      <c r="J158" s="17" t="s">
        <v>329</v>
      </c>
      <c r="K158" s="63" t="s">
        <v>321</v>
      </c>
      <c r="L158" s="9"/>
    </row>
    <row r="159" customFormat="false" ht="15.2" hidden="false" customHeight="true" outlineLevel="0" collapsed="false">
      <c r="B159" s="13"/>
      <c r="C159" s="95" t="s">
        <v>330</v>
      </c>
      <c r="D159" s="96"/>
      <c r="E159" s="16"/>
      <c r="F159" s="16"/>
      <c r="G159" s="16"/>
      <c r="H159" s="16"/>
      <c r="I159" s="16"/>
      <c r="J159" s="17" t="s">
        <v>329</v>
      </c>
      <c r="K159" s="63" t="s">
        <v>321</v>
      </c>
      <c r="L159" s="9"/>
    </row>
    <row r="160" customFormat="false" ht="15.2" hidden="false" customHeight="true" outlineLevel="0" collapsed="false">
      <c r="B160" s="13" t="s">
        <v>331</v>
      </c>
      <c r="C160" s="13" t="s">
        <v>332</v>
      </c>
      <c r="D160" s="15"/>
      <c r="E160" s="16"/>
      <c r="F160" s="16"/>
      <c r="G160" s="16"/>
      <c r="H160" s="16"/>
      <c r="I160" s="16"/>
      <c r="J160" s="17" t="s">
        <v>333</v>
      </c>
      <c r="K160" s="63" t="s">
        <v>321</v>
      </c>
      <c r="L160" s="9"/>
    </row>
    <row r="161" customFormat="false" ht="15.2" hidden="false" customHeight="true" outlineLevel="0" collapsed="false">
      <c r="B161" s="13" t="s">
        <v>334</v>
      </c>
      <c r="C161" s="13" t="s">
        <v>335</v>
      </c>
      <c r="D161" s="15"/>
      <c r="E161" s="16"/>
      <c r="F161" s="16"/>
      <c r="G161" s="16"/>
      <c r="H161" s="16"/>
      <c r="I161" s="16"/>
      <c r="J161" s="17" t="s">
        <v>336</v>
      </c>
      <c r="K161" s="63" t="s">
        <v>321</v>
      </c>
      <c r="L161" s="9"/>
    </row>
    <row r="162" customFormat="false" ht="15.2" hidden="false" customHeight="true" outlineLevel="0" collapsed="false">
      <c r="B162" s="13" t="s">
        <v>337</v>
      </c>
      <c r="C162" s="13" t="s">
        <v>338</v>
      </c>
      <c r="D162" s="15"/>
      <c r="E162" s="16"/>
      <c r="F162" s="16"/>
      <c r="G162" s="16"/>
      <c r="H162" s="16"/>
      <c r="I162" s="16"/>
      <c r="J162" s="17" t="s">
        <v>339</v>
      </c>
      <c r="K162" s="63" t="s">
        <v>321</v>
      </c>
      <c r="L162" s="9"/>
    </row>
    <row r="163" customFormat="false" ht="15.2" hidden="false" customHeight="true" outlineLevel="0" collapsed="false">
      <c r="B163" s="97" t="s">
        <v>340</v>
      </c>
      <c r="C163" s="98"/>
      <c r="D163" s="98"/>
      <c r="E163" s="99"/>
      <c r="F163" s="100"/>
      <c r="G163" s="100"/>
      <c r="H163" s="100"/>
      <c r="I163" s="100"/>
      <c r="J163" s="101"/>
      <c r="K163" s="102" t="s">
        <v>341</v>
      </c>
      <c r="L163" s="9"/>
    </row>
    <row r="164" customFormat="false" ht="15.2" hidden="false" customHeight="true" outlineLevel="0" collapsed="false">
      <c r="B164" s="103" t="s">
        <v>342</v>
      </c>
      <c r="C164" s="103" t="s">
        <v>343</v>
      </c>
      <c r="D164" s="104"/>
      <c r="E164" s="100"/>
      <c r="F164" s="100"/>
      <c r="G164" s="100"/>
      <c r="H164" s="100"/>
      <c r="I164" s="100"/>
      <c r="J164" s="105" t="s">
        <v>344</v>
      </c>
      <c r="K164" s="102" t="s">
        <v>345</v>
      </c>
      <c r="L164" s="9"/>
    </row>
    <row r="165" customFormat="false" ht="15.2" hidden="false" customHeight="true" outlineLevel="0" collapsed="false">
      <c r="B165" s="103" t="s">
        <v>346</v>
      </c>
      <c r="C165" s="103" t="s">
        <v>347</v>
      </c>
      <c r="D165" s="104"/>
      <c r="E165" s="100"/>
      <c r="F165" s="100"/>
      <c r="G165" s="100"/>
      <c r="H165" s="100"/>
      <c r="I165" s="100"/>
      <c r="J165" s="105" t="s">
        <v>344</v>
      </c>
      <c r="K165" s="102" t="s">
        <v>345</v>
      </c>
      <c r="L165" s="9"/>
    </row>
    <row r="166" customFormat="false" ht="15.2" hidden="false" customHeight="true" outlineLevel="0" collapsed="false">
      <c r="B166" s="103" t="s">
        <v>348</v>
      </c>
      <c r="C166" s="103" t="s">
        <v>349</v>
      </c>
      <c r="D166" s="104"/>
      <c r="E166" s="100"/>
      <c r="F166" s="100"/>
      <c r="G166" s="100"/>
      <c r="H166" s="100"/>
      <c r="I166" s="100"/>
      <c r="J166" s="105" t="s">
        <v>344</v>
      </c>
      <c r="K166" s="102" t="s">
        <v>345</v>
      </c>
      <c r="L166" s="9"/>
    </row>
    <row r="167" customFormat="false" ht="15.2" hidden="false" customHeight="true" outlineLevel="0" collapsed="false">
      <c r="B167" s="103" t="s">
        <v>350</v>
      </c>
      <c r="C167" s="103" t="s">
        <v>351</v>
      </c>
      <c r="D167" s="104"/>
      <c r="E167" s="100"/>
      <c r="F167" s="100"/>
      <c r="G167" s="100"/>
      <c r="H167" s="100"/>
      <c r="I167" s="100"/>
      <c r="J167" s="105" t="s">
        <v>344</v>
      </c>
      <c r="K167" s="102" t="s">
        <v>345</v>
      </c>
      <c r="L167" s="9"/>
    </row>
    <row r="168" customFormat="false" ht="15.2" hidden="false" customHeight="true" outlineLevel="0" collapsed="false">
      <c r="B168" s="103" t="s">
        <v>352</v>
      </c>
      <c r="C168" s="103" t="s">
        <v>353</v>
      </c>
      <c r="D168" s="104"/>
      <c r="E168" s="100"/>
      <c r="F168" s="100"/>
      <c r="G168" s="100"/>
      <c r="H168" s="100"/>
      <c r="I168" s="100"/>
      <c r="J168" s="105" t="s">
        <v>354</v>
      </c>
      <c r="K168" s="102" t="s">
        <v>345</v>
      </c>
      <c r="L168" s="9"/>
    </row>
    <row r="169" customFormat="false" ht="15.2" hidden="false" customHeight="true" outlineLevel="0" collapsed="false">
      <c r="B169" s="103" t="s">
        <v>355</v>
      </c>
      <c r="C169" s="103" t="s">
        <v>356</v>
      </c>
      <c r="D169" s="104"/>
      <c r="E169" s="100"/>
      <c r="F169" s="100"/>
      <c r="G169" s="100"/>
      <c r="H169" s="100"/>
      <c r="I169" s="100"/>
      <c r="J169" s="105" t="s">
        <v>354</v>
      </c>
      <c r="K169" s="102" t="s">
        <v>345</v>
      </c>
    </row>
    <row r="170" customFormat="false" ht="15.2" hidden="false" customHeight="true" outlineLevel="0" collapsed="false">
      <c r="B170" s="103" t="s">
        <v>357</v>
      </c>
      <c r="C170" s="103" t="s">
        <v>358</v>
      </c>
      <c r="D170" s="104"/>
      <c r="E170" s="100"/>
      <c r="F170" s="100"/>
      <c r="G170" s="100"/>
      <c r="H170" s="100"/>
      <c r="I170" s="100"/>
      <c r="J170" s="105" t="s">
        <v>359</v>
      </c>
      <c r="K170" s="102" t="s">
        <v>345</v>
      </c>
    </row>
    <row r="171" customFormat="false" ht="15.2" hidden="false" customHeight="true" outlineLevel="0" collapsed="false">
      <c r="B171" s="103" t="s">
        <v>360</v>
      </c>
      <c r="C171" s="103" t="s">
        <v>361</v>
      </c>
      <c r="D171" s="104"/>
      <c r="E171" s="100"/>
      <c r="F171" s="100"/>
      <c r="G171" s="100"/>
      <c r="H171" s="100"/>
      <c r="I171" s="100"/>
      <c r="J171" s="105" t="s">
        <v>354</v>
      </c>
      <c r="K171" s="102" t="s">
        <v>345</v>
      </c>
    </row>
    <row r="172" customFormat="false" ht="15.2" hidden="false" customHeight="true" outlineLevel="0" collapsed="false">
      <c r="B172" s="103" t="s">
        <v>362</v>
      </c>
      <c r="C172" s="103" t="s">
        <v>363</v>
      </c>
      <c r="D172" s="104"/>
      <c r="E172" s="100"/>
      <c r="F172" s="100"/>
      <c r="G172" s="100"/>
      <c r="H172" s="100"/>
      <c r="I172" s="100"/>
      <c r="J172" s="105" t="s">
        <v>354</v>
      </c>
      <c r="K172" s="102" t="s">
        <v>345</v>
      </c>
    </row>
    <row r="173" customFormat="false" ht="15.2" hidden="false" customHeight="true" outlineLevel="0" collapsed="false">
      <c r="B173" s="103" t="s">
        <v>364</v>
      </c>
      <c r="C173" s="103" t="s">
        <v>365</v>
      </c>
      <c r="D173" s="104"/>
      <c r="E173" s="100"/>
      <c r="F173" s="100"/>
      <c r="G173" s="100"/>
      <c r="H173" s="100"/>
      <c r="I173" s="100"/>
      <c r="J173" s="105" t="s">
        <v>354</v>
      </c>
      <c r="K173" s="102" t="s">
        <v>345</v>
      </c>
      <c r="L173" s="9"/>
    </row>
    <row r="174" customFormat="false" ht="15.2" hidden="false" customHeight="true" outlineLevel="0" collapsed="false">
      <c r="B174" s="97" t="s">
        <v>366</v>
      </c>
      <c r="C174" s="97" t="s">
        <v>367</v>
      </c>
      <c r="D174" s="99"/>
      <c r="E174" s="100"/>
      <c r="F174" s="100"/>
      <c r="G174" s="100"/>
      <c r="H174" s="100"/>
      <c r="I174" s="100"/>
      <c r="J174" s="105" t="s">
        <v>344</v>
      </c>
      <c r="K174" s="102" t="s">
        <v>345</v>
      </c>
      <c r="L174" s="9"/>
    </row>
    <row r="175" customFormat="false" ht="15.2" hidden="false" customHeight="true" outlineLevel="0" collapsed="false">
      <c r="B175" s="97" t="s">
        <v>368</v>
      </c>
      <c r="C175" s="97" t="s">
        <v>369</v>
      </c>
      <c r="D175" s="99"/>
      <c r="E175" s="100"/>
      <c r="F175" s="100"/>
      <c r="G175" s="100"/>
      <c r="H175" s="100"/>
      <c r="I175" s="100"/>
      <c r="J175" s="105" t="s">
        <v>359</v>
      </c>
      <c r="K175" s="102" t="s">
        <v>345</v>
      </c>
      <c r="L175" s="9"/>
    </row>
    <row r="176" customFormat="false" ht="15.2" hidden="false" customHeight="true" outlineLevel="0" collapsed="false">
      <c r="B176" s="97" t="s">
        <v>370</v>
      </c>
      <c r="C176" s="97" t="s">
        <v>371</v>
      </c>
      <c r="D176" s="99"/>
      <c r="E176" s="100"/>
      <c r="F176" s="100"/>
      <c r="G176" s="100"/>
      <c r="H176" s="100"/>
      <c r="I176" s="100"/>
      <c r="J176" s="105" t="s">
        <v>359</v>
      </c>
      <c r="K176" s="102" t="s">
        <v>345</v>
      </c>
      <c r="L176" s="9"/>
    </row>
    <row r="177" customFormat="false" ht="15.2" hidden="false" customHeight="true" outlineLevel="0" collapsed="false">
      <c r="B177" s="97" t="s">
        <v>372</v>
      </c>
      <c r="C177" s="97" t="s">
        <v>373</v>
      </c>
      <c r="D177" s="99"/>
      <c r="E177" s="100"/>
      <c r="F177" s="100"/>
      <c r="G177" s="100"/>
      <c r="H177" s="100"/>
      <c r="I177" s="100"/>
      <c r="J177" s="105" t="s">
        <v>359</v>
      </c>
      <c r="K177" s="102" t="s">
        <v>345</v>
      </c>
      <c r="L177" s="9"/>
    </row>
    <row r="178" customFormat="false" ht="15.2" hidden="false" customHeight="true" outlineLevel="0" collapsed="false">
      <c r="B178" s="97" t="s">
        <v>374</v>
      </c>
      <c r="C178" s="97" t="s">
        <v>375</v>
      </c>
      <c r="D178" s="99"/>
      <c r="E178" s="100"/>
      <c r="F178" s="100"/>
      <c r="G178" s="100"/>
      <c r="H178" s="100"/>
      <c r="I178" s="100"/>
      <c r="J178" s="105" t="s">
        <v>359</v>
      </c>
      <c r="K178" s="102" t="s">
        <v>345</v>
      </c>
      <c r="L178" s="9"/>
    </row>
    <row r="179" customFormat="false" ht="15.2" hidden="false" customHeight="true" outlineLevel="0" collapsed="false">
      <c r="B179" s="97" t="s">
        <v>376</v>
      </c>
      <c r="C179" s="97" t="s">
        <v>377</v>
      </c>
      <c r="D179" s="99"/>
      <c r="E179" s="100"/>
      <c r="F179" s="100"/>
      <c r="G179" s="100"/>
      <c r="H179" s="100"/>
      <c r="I179" s="100"/>
      <c r="J179" s="105" t="s">
        <v>359</v>
      </c>
      <c r="K179" s="102" t="s">
        <v>345</v>
      </c>
      <c r="L179" s="9"/>
    </row>
    <row r="180" customFormat="false" ht="15.2" hidden="false" customHeight="true" outlineLevel="0" collapsed="false">
      <c r="B180" s="97" t="s">
        <v>378</v>
      </c>
      <c r="C180" s="97" t="s">
        <v>379</v>
      </c>
      <c r="D180" s="99"/>
      <c r="E180" s="100"/>
      <c r="F180" s="100"/>
      <c r="G180" s="100"/>
      <c r="H180" s="100"/>
      <c r="I180" s="100"/>
      <c r="J180" s="105" t="s">
        <v>380</v>
      </c>
      <c r="K180" s="102" t="s">
        <v>345</v>
      </c>
      <c r="L180" s="9"/>
    </row>
    <row r="181" customFormat="false" ht="15.2" hidden="false" customHeight="true" outlineLevel="0" collapsed="false">
      <c r="B181" s="97" t="s">
        <v>381</v>
      </c>
      <c r="C181" s="97" t="s">
        <v>382</v>
      </c>
      <c r="D181" s="99"/>
      <c r="E181" s="100"/>
      <c r="F181" s="100"/>
      <c r="G181" s="100"/>
      <c r="H181" s="100"/>
      <c r="I181" s="100"/>
      <c r="J181" s="105" t="s">
        <v>354</v>
      </c>
      <c r="K181" s="102" t="s">
        <v>345</v>
      </c>
      <c r="L181" s="9"/>
    </row>
    <row r="182" customFormat="false" ht="15.2" hidden="false" customHeight="true" outlineLevel="0" collapsed="false">
      <c r="B182" s="97" t="s">
        <v>383</v>
      </c>
      <c r="C182" s="97" t="s">
        <v>384</v>
      </c>
      <c r="D182" s="99"/>
      <c r="E182" s="100"/>
      <c r="F182" s="100"/>
      <c r="G182" s="100"/>
      <c r="H182" s="100"/>
      <c r="I182" s="100"/>
      <c r="J182" s="105" t="s">
        <v>359</v>
      </c>
      <c r="K182" s="102" t="s">
        <v>345</v>
      </c>
      <c r="L182" s="9"/>
    </row>
    <row r="183" customFormat="false" ht="15.2" hidden="false" customHeight="true" outlineLevel="0" collapsed="false">
      <c r="B183" s="97" t="s">
        <v>385</v>
      </c>
      <c r="C183" s="97" t="s">
        <v>386</v>
      </c>
      <c r="D183" s="99"/>
      <c r="E183" s="100"/>
      <c r="F183" s="100"/>
      <c r="G183" s="100"/>
      <c r="H183" s="100"/>
      <c r="I183" s="100"/>
      <c r="J183" s="105" t="s">
        <v>354</v>
      </c>
      <c r="K183" s="102" t="s">
        <v>345</v>
      </c>
      <c r="L183" s="9"/>
    </row>
    <row r="184" customFormat="false" ht="15.2" hidden="false" customHeight="true" outlineLevel="0" collapsed="false">
      <c r="B184" s="97" t="s">
        <v>387</v>
      </c>
      <c r="C184" s="97" t="s">
        <v>388</v>
      </c>
      <c r="D184" s="99"/>
      <c r="E184" s="100"/>
      <c r="F184" s="100"/>
      <c r="G184" s="100"/>
      <c r="H184" s="100"/>
      <c r="I184" s="100"/>
      <c r="J184" s="105" t="s">
        <v>344</v>
      </c>
      <c r="K184" s="102" t="s">
        <v>345</v>
      </c>
      <c r="L184" s="9"/>
    </row>
    <row r="185" customFormat="false" ht="15.2" hidden="false" customHeight="true" outlineLevel="0" collapsed="false">
      <c r="B185" s="97" t="s">
        <v>389</v>
      </c>
      <c r="C185" s="97" t="s">
        <v>390</v>
      </c>
      <c r="D185" s="99"/>
      <c r="E185" s="100"/>
      <c r="F185" s="100"/>
      <c r="G185" s="100"/>
      <c r="H185" s="100"/>
      <c r="I185" s="100"/>
      <c r="J185" s="105" t="s">
        <v>380</v>
      </c>
      <c r="K185" s="102" t="s">
        <v>345</v>
      </c>
      <c r="L185" s="9"/>
    </row>
    <row r="186" customFormat="false" ht="15.2" hidden="false" customHeight="true" outlineLevel="0" collapsed="false">
      <c r="B186" s="97" t="s">
        <v>391</v>
      </c>
      <c r="C186" s="97" t="s">
        <v>392</v>
      </c>
      <c r="D186" s="99"/>
      <c r="E186" s="100"/>
      <c r="F186" s="100"/>
      <c r="G186" s="100"/>
      <c r="H186" s="100"/>
      <c r="I186" s="100"/>
      <c r="J186" s="105" t="s">
        <v>380</v>
      </c>
      <c r="K186" s="102" t="s">
        <v>345</v>
      </c>
      <c r="L186" s="9"/>
    </row>
    <row r="187" customFormat="false" ht="15.2" hidden="false" customHeight="true" outlineLevel="0" collapsed="false">
      <c r="B187" s="97" t="s">
        <v>393</v>
      </c>
      <c r="C187" s="97" t="s">
        <v>394</v>
      </c>
      <c r="D187" s="99"/>
      <c r="E187" s="100"/>
      <c r="F187" s="100"/>
      <c r="G187" s="100"/>
      <c r="H187" s="100"/>
      <c r="I187" s="100"/>
      <c r="J187" s="105" t="s">
        <v>380</v>
      </c>
      <c r="K187" s="102" t="s">
        <v>345</v>
      </c>
      <c r="L187" s="9"/>
    </row>
    <row r="188" customFormat="false" ht="15.2" hidden="false" customHeight="true" outlineLevel="0" collapsed="false">
      <c r="B188" s="97" t="s">
        <v>395</v>
      </c>
      <c r="C188" s="97" t="s">
        <v>396</v>
      </c>
      <c r="D188" s="99"/>
      <c r="E188" s="100"/>
      <c r="F188" s="100"/>
      <c r="G188" s="100"/>
      <c r="H188" s="100"/>
      <c r="I188" s="100"/>
      <c r="J188" s="105" t="s">
        <v>344</v>
      </c>
      <c r="K188" s="102" t="s">
        <v>345</v>
      </c>
      <c r="L188" s="9"/>
    </row>
    <row r="189" customFormat="false" ht="15.2" hidden="false" customHeight="true" outlineLevel="0" collapsed="false">
      <c r="B189" s="97" t="s">
        <v>397</v>
      </c>
      <c r="C189" s="97" t="s">
        <v>398</v>
      </c>
      <c r="D189" s="99"/>
      <c r="E189" s="100"/>
      <c r="F189" s="100"/>
      <c r="G189" s="100"/>
      <c r="H189" s="100"/>
      <c r="I189" s="100"/>
      <c r="J189" s="105" t="s">
        <v>380</v>
      </c>
      <c r="K189" s="102" t="s">
        <v>345</v>
      </c>
      <c r="L189" s="9"/>
    </row>
    <row r="190" customFormat="false" ht="15.2" hidden="false" customHeight="true" outlineLevel="0" collapsed="false">
      <c r="B190" s="97" t="s">
        <v>399</v>
      </c>
      <c r="C190" s="97" t="s">
        <v>400</v>
      </c>
      <c r="D190" s="99"/>
      <c r="E190" s="100"/>
      <c r="F190" s="100"/>
      <c r="G190" s="100"/>
      <c r="H190" s="100"/>
      <c r="I190" s="100"/>
      <c r="J190" s="105" t="s">
        <v>380</v>
      </c>
      <c r="K190" s="102" t="s">
        <v>345</v>
      </c>
      <c r="L190" s="9"/>
    </row>
    <row r="191" customFormat="false" ht="15.2" hidden="false" customHeight="true" outlineLevel="0" collapsed="false">
      <c r="B191" s="97" t="s">
        <v>401</v>
      </c>
      <c r="C191" s="97" t="s">
        <v>402</v>
      </c>
      <c r="D191" s="99"/>
      <c r="E191" s="100"/>
      <c r="F191" s="100"/>
      <c r="G191" s="100"/>
      <c r="H191" s="100"/>
      <c r="I191" s="100"/>
      <c r="J191" s="105" t="s">
        <v>359</v>
      </c>
      <c r="K191" s="102" t="s">
        <v>345</v>
      </c>
      <c r="L191" s="9"/>
    </row>
    <row r="192" customFormat="false" ht="15.2" hidden="false" customHeight="true" outlineLevel="0" collapsed="false">
      <c r="B192" s="97" t="s">
        <v>403</v>
      </c>
      <c r="C192" s="106" t="s">
        <v>404</v>
      </c>
      <c r="D192" s="99"/>
      <c r="E192" s="100"/>
      <c r="F192" s="100"/>
      <c r="G192" s="100"/>
      <c r="H192" s="100"/>
      <c r="I192" s="100"/>
      <c r="J192" s="105" t="s">
        <v>359</v>
      </c>
      <c r="K192" s="102" t="s">
        <v>345</v>
      </c>
      <c r="L192" s="9"/>
    </row>
    <row r="193" customFormat="false" ht="15.2" hidden="false" customHeight="true" outlineLevel="0" collapsed="false">
      <c r="B193" s="97" t="s">
        <v>405</v>
      </c>
      <c r="C193" s="97" t="s">
        <v>406</v>
      </c>
      <c r="D193" s="99"/>
      <c r="E193" s="100"/>
      <c r="F193" s="100"/>
      <c r="G193" s="100"/>
      <c r="H193" s="100"/>
      <c r="I193" s="100"/>
      <c r="J193" s="105" t="s">
        <v>380</v>
      </c>
      <c r="K193" s="102" t="s">
        <v>345</v>
      </c>
      <c r="L193" s="9"/>
    </row>
    <row r="194" customFormat="false" ht="15.2" hidden="false" customHeight="true" outlineLevel="0" collapsed="false">
      <c r="B194" s="97" t="s">
        <v>407</v>
      </c>
      <c r="C194" s="97" t="s">
        <v>408</v>
      </c>
      <c r="D194" s="99"/>
      <c r="E194" s="100"/>
      <c r="F194" s="100"/>
      <c r="G194" s="100"/>
      <c r="H194" s="100"/>
      <c r="I194" s="100"/>
      <c r="J194" s="105" t="s">
        <v>380</v>
      </c>
      <c r="K194" s="102" t="s">
        <v>345</v>
      </c>
      <c r="L194" s="9"/>
    </row>
    <row r="195" customFormat="false" ht="15.2" hidden="false" customHeight="true" outlineLevel="0" collapsed="false">
      <c r="B195" s="97" t="s">
        <v>409</v>
      </c>
      <c r="C195" s="97" t="s">
        <v>410</v>
      </c>
      <c r="D195" s="99"/>
      <c r="E195" s="100"/>
      <c r="F195" s="100"/>
      <c r="G195" s="100"/>
      <c r="H195" s="100"/>
      <c r="I195" s="100"/>
      <c r="J195" s="105" t="s">
        <v>380</v>
      </c>
      <c r="K195" s="102" t="s">
        <v>345</v>
      </c>
      <c r="L195" s="9"/>
    </row>
    <row r="196" customFormat="false" ht="15.2" hidden="false" customHeight="true" outlineLevel="0" collapsed="false">
      <c r="B196" s="97" t="s">
        <v>411</v>
      </c>
      <c r="C196" s="97" t="s">
        <v>412</v>
      </c>
      <c r="D196" s="99"/>
      <c r="E196" s="100"/>
      <c r="F196" s="100"/>
      <c r="G196" s="100"/>
      <c r="H196" s="100"/>
      <c r="I196" s="100"/>
      <c r="J196" s="105" t="s">
        <v>380</v>
      </c>
      <c r="K196" s="102" t="s">
        <v>345</v>
      </c>
      <c r="L196" s="9"/>
    </row>
    <row r="197" customFormat="false" ht="15.2" hidden="false" customHeight="true" outlineLevel="0" collapsed="false">
      <c r="B197" s="107" t="s">
        <v>413</v>
      </c>
      <c r="C197" s="108"/>
      <c r="D197" s="108"/>
      <c r="E197" s="109"/>
      <c r="F197" s="110"/>
      <c r="G197" s="110"/>
      <c r="H197" s="110"/>
      <c r="I197" s="110"/>
      <c r="J197" s="111" t="s">
        <v>414</v>
      </c>
      <c r="K197" s="111" t="s">
        <v>415</v>
      </c>
      <c r="L197" s="9"/>
    </row>
    <row r="198" customFormat="false" ht="15.2" hidden="false" customHeight="true" outlineLevel="0" collapsed="false">
      <c r="B198" s="112" t="s">
        <v>416</v>
      </c>
      <c r="C198" s="112"/>
      <c r="D198" s="112"/>
      <c r="E198" s="112"/>
      <c r="F198" s="112"/>
      <c r="G198" s="112"/>
      <c r="H198" s="112"/>
      <c r="I198" s="112"/>
      <c r="J198" s="111" t="s">
        <v>417</v>
      </c>
      <c r="K198" s="111" t="s">
        <v>418</v>
      </c>
      <c r="L198" s="9"/>
    </row>
    <row r="199" customFormat="false" ht="15.2" hidden="false" customHeight="true" outlineLevel="0" collapsed="false">
      <c r="B199" s="107" t="s">
        <v>419</v>
      </c>
      <c r="C199" s="107"/>
      <c r="D199" s="107"/>
      <c r="E199" s="112"/>
      <c r="F199" s="112"/>
      <c r="G199" s="112"/>
      <c r="H199" s="112"/>
      <c r="I199" s="112"/>
      <c r="J199" s="111" t="s">
        <v>417</v>
      </c>
      <c r="K199" s="111" t="s">
        <v>418</v>
      </c>
      <c r="L199" s="9"/>
    </row>
    <row r="200" customFormat="false" ht="15.2" hidden="false" customHeight="true" outlineLevel="0" collapsed="false">
      <c r="B200" s="107" t="s">
        <v>420</v>
      </c>
      <c r="C200" s="107"/>
      <c r="D200" s="107"/>
      <c r="E200" s="112"/>
      <c r="F200" s="112"/>
      <c r="G200" s="112"/>
      <c r="H200" s="112"/>
      <c r="I200" s="112"/>
      <c r="J200" s="111" t="s">
        <v>417</v>
      </c>
      <c r="K200" s="111" t="s">
        <v>418</v>
      </c>
      <c r="L200" s="9"/>
    </row>
    <row r="201" customFormat="false" ht="15.2" hidden="false" customHeight="true" outlineLevel="0" collapsed="false">
      <c r="B201" s="107" t="s">
        <v>421</v>
      </c>
      <c r="C201" s="107"/>
      <c r="D201" s="107"/>
      <c r="E201" s="112"/>
      <c r="F201" s="112"/>
      <c r="G201" s="112"/>
      <c r="H201" s="112"/>
      <c r="I201" s="112"/>
      <c r="J201" s="111" t="s">
        <v>417</v>
      </c>
      <c r="K201" s="111" t="s">
        <v>418</v>
      </c>
      <c r="L201" s="9"/>
    </row>
    <row r="202" customFormat="false" ht="15.2" hidden="false" customHeight="true" outlineLevel="0" collapsed="false">
      <c r="B202" s="107" t="s">
        <v>422</v>
      </c>
      <c r="C202" s="107"/>
      <c r="D202" s="107"/>
      <c r="E202" s="112"/>
      <c r="F202" s="112"/>
      <c r="G202" s="112"/>
      <c r="H202" s="112"/>
      <c r="I202" s="112"/>
      <c r="J202" s="111" t="s">
        <v>417</v>
      </c>
      <c r="K202" s="111" t="s">
        <v>418</v>
      </c>
      <c r="L202" s="9"/>
    </row>
    <row r="203" customFormat="false" ht="15.2" hidden="false" customHeight="true" outlineLevel="0" collapsed="false">
      <c r="B203" s="107" t="s">
        <v>423</v>
      </c>
      <c r="C203" s="107"/>
      <c r="D203" s="107"/>
      <c r="E203" s="112"/>
      <c r="F203" s="112"/>
      <c r="G203" s="112"/>
      <c r="H203" s="112"/>
      <c r="I203" s="112"/>
      <c r="J203" s="111" t="s">
        <v>417</v>
      </c>
      <c r="K203" s="111" t="s">
        <v>418</v>
      </c>
      <c r="L203" s="9"/>
    </row>
    <row r="204" customFormat="false" ht="15.2" hidden="false" customHeight="true" outlineLevel="0" collapsed="false">
      <c r="B204" s="107" t="s">
        <v>424</v>
      </c>
      <c r="C204" s="107"/>
      <c r="D204" s="107"/>
      <c r="E204" s="112"/>
      <c r="F204" s="112"/>
      <c r="G204" s="112"/>
      <c r="H204" s="112"/>
      <c r="I204" s="112"/>
      <c r="J204" s="111" t="s">
        <v>417</v>
      </c>
      <c r="K204" s="111" t="s">
        <v>418</v>
      </c>
      <c r="L204" s="9"/>
    </row>
    <row r="205" customFormat="false" ht="15.2" hidden="false" customHeight="true" outlineLevel="0" collapsed="false">
      <c r="B205" s="107" t="s">
        <v>425</v>
      </c>
      <c r="C205" s="107"/>
      <c r="D205" s="107"/>
      <c r="E205" s="112"/>
      <c r="F205" s="112"/>
      <c r="G205" s="112"/>
      <c r="H205" s="112"/>
      <c r="I205" s="112"/>
      <c r="J205" s="111" t="s">
        <v>417</v>
      </c>
      <c r="K205" s="111" t="s">
        <v>418</v>
      </c>
      <c r="L205" s="9"/>
    </row>
    <row r="206" customFormat="false" ht="15.2" hidden="false" customHeight="true" outlineLevel="0" collapsed="false">
      <c r="B206" s="107" t="s">
        <v>426</v>
      </c>
      <c r="C206" s="107"/>
      <c r="D206" s="107"/>
      <c r="E206" s="112"/>
      <c r="F206" s="112"/>
      <c r="G206" s="112"/>
      <c r="H206" s="112"/>
      <c r="I206" s="112"/>
      <c r="J206" s="111" t="s">
        <v>417</v>
      </c>
      <c r="K206" s="111" t="s">
        <v>418</v>
      </c>
      <c r="L206" s="9"/>
    </row>
    <row r="207" customFormat="false" ht="15.2" hidden="false" customHeight="true" outlineLevel="0" collapsed="false">
      <c r="B207" s="113"/>
      <c r="C207" s="114"/>
      <c r="D207" s="114"/>
      <c r="E207" s="114"/>
      <c r="F207" s="114"/>
      <c r="G207" s="114"/>
      <c r="H207" s="114"/>
      <c r="I207" s="114"/>
      <c r="J207" s="115"/>
      <c r="K207" s="116"/>
      <c r="L207" s="9"/>
    </row>
    <row r="208" customFormat="false" ht="15.2" hidden="false" customHeight="true" outlineLevel="0" collapsed="false">
      <c r="B208" s="113"/>
      <c r="C208" s="114"/>
      <c r="D208" s="114"/>
      <c r="E208" s="114"/>
      <c r="F208" s="114"/>
      <c r="G208" s="114"/>
      <c r="H208" s="114"/>
      <c r="I208" s="114"/>
      <c r="J208" s="115"/>
      <c r="K208" s="116"/>
      <c r="L208" s="9"/>
    </row>
    <row r="209" customFormat="false" ht="15.2" hidden="false" customHeight="true" outlineLevel="0" collapsed="false">
      <c r="C209" s="117"/>
      <c r="D209" s="117"/>
      <c r="E209" s="117"/>
      <c r="F209" s="117"/>
      <c r="G209" s="117"/>
      <c r="H209" s="117"/>
      <c r="I209" s="117"/>
      <c r="J209" s="117"/>
      <c r="K209" s="117"/>
      <c r="L209" s="9"/>
    </row>
    <row r="210" customFormat="false" ht="15.2" hidden="false" customHeight="true" outlineLevel="0" collapsed="false">
      <c r="B210" s="118"/>
      <c r="C210" s="119"/>
      <c r="D210" s="120"/>
      <c r="E210" s="120"/>
      <c r="F210" s="120"/>
      <c r="G210" s="120"/>
      <c r="H210" s="120"/>
      <c r="I210" s="120"/>
      <c r="J210" s="121"/>
      <c r="K210" s="122"/>
      <c r="L210" s="9"/>
    </row>
    <row r="211" customFormat="false" ht="15.2" hidden="false" customHeight="true" outlineLevel="0" collapsed="false">
      <c r="B211" s="118"/>
      <c r="C211" s="119"/>
      <c r="D211" s="120"/>
      <c r="E211" s="120"/>
      <c r="F211" s="120"/>
      <c r="G211" s="120"/>
      <c r="H211" s="120"/>
      <c r="I211" s="120"/>
      <c r="J211" s="121"/>
      <c r="K211" s="122"/>
      <c r="L211" s="9"/>
    </row>
    <row r="212" customFormat="false" ht="15.2" hidden="false" customHeight="true" outlineLevel="0" collapsed="false">
      <c r="B212" s="118"/>
      <c r="C212" s="119"/>
      <c r="D212" s="120"/>
      <c r="E212" s="120"/>
      <c r="F212" s="120"/>
      <c r="G212" s="120"/>
      <c r="H212" s="120"/>
      <c r="I212" s="120"/>
      <c r="J212" s="121"/>
      <c r="K212" s="122"/>
      <c r="L212" s="9"/>
    </row>
    <row r="213" customFormat="false" ht="15.2" hidden="false" customHeight="true" outlineLevel="0" collapsed="false">
      <c r="B213" s="118"/>
      <c r="C213" s="119"/>
      <c r="D213" s="120"/>
      <c r="E213" s="120"/>
      <c r="F213" s="120"/>
      <c r="G213" s="120"/>
      <c r="H213" s="120"/>
      <c r="I213" s="120"/>
      <c r="J213" s="121"/>
      <c r="K213" s="122"/>
      <c r="L213" s="9"/>
    </row>
    <row r="214" customFormat="false" ht="15.2" hidden="false" customHeight="true" outlineLevel="0" collapsed="false">
      <c r="B214" s="118"/>
      <c r="C214" s="119"/>
      <c r="D214" s="120"/>
      <c r="E214" s="120"/>
      <c r="F214" s="120"/>
      <c r="G214" s="120"/>
      <c r="H214" s="120"/>
      <c r="I214" s="120"/>
      <c r="J214" s="121"/>
      <c r="K214" s="122"/>
      <c r="L214" s="9"/>
    </row>
    <row r="215" customFormat="false" ht="15.2" hidden="false" customHeight="true" outlineLevel="0" collapsed="false">
      <c r="B215" s="118"/>
      <c r="C215" s="119"/>
      <c r="D215" s="120"/>
      <c r="E215" s="120"/>
      <c r="F215" s="120"/>
      <c r="G215" s="120"/>
      <c r="H215" s="120"/>
      <c r="I215" s="120"/>
      <c r="J215" s="123"/>
      <c r="K215" s="59"/>
      <c r="L215" s="9"/>
    </row>
    <row r="216" customFormat="false" ht="15.2" hidden="false" customHeight="true" outlineLevel="0" collapsed="false">
      <c r="B216" s="118"/>
      <c r="C216" s="119"/>
      <c r="D216" s="120"/>
      <c r="E216" s="120"/>
      <c r="F216" s="120"/>
      <c r="G216" s="120"/>
      <c r="H216" s="120"/>
      <c r="I216" s="120"/>
      <c r="J216" s="121"/>
      <c r="K216" s="122"/>
      <c r="L216" s="9"/>
    </row>
    <row r="217" customFormat="false" ht="15.2" hidden="false" customHeight="true" outlineLevel="0" collapsed="false">
      <c r="B217" s="118"/>
      <c r="C217" s="119"/>
      <c r="D217" s="120"/>
      <c r="E217" s="120"/>
      <c r="F217" s="120"/>
      <c r="G217" s="120"/>
      <c r="H217" s="120"/>
      <c r="I217" s="120"/>
      <c r="J217" s="121"/>
      <c r="K217" s="122"/>
      <c r="L217" s="9"/>
    </row>
    <row r="218" customFormat="false" ht="15.2" hidden="false" customHeight="true" outlineLevel="0" collapsed="false">
      <c r="B218" s="118"/>
      <c r="C218" s="119"/>
      <c r="D218" s="120"/>
      <c r="E218" s="120"/>
      <c r="F218" s="120"/>
      <c r="G218" s="120"/>
      <c r="H218" s="120"/>
      <c r="I218" s="120"/>
      <c r="J218" s="121"/>
      <c r="K218" s="122"/>
      <c r="L218" s="9"/>
    </row>
    <row r="219" customFormat="false" ht="15.2" hidden="false" customHeight="true" outlineLevel="0" collapsed="false">
      <c r="B219" s="118"/>
      <c r="C219" s="119"/>
      <c r="D219" s="120"/>
      <c r="E219" s="120"/>
      <c r="F219" s="120"/>
      <c r="G219" s="120"/>
      <c r="H219" s="120"/>
      <c r="I219" s="120"/>
      <c r="J219" s="121"/>
      <c r="K219" s="122"/>
      <c r="L219" s="9"/>
    </row>
    <row r="220" customFormat="false" ht="15.2" hidden="false" customHeight="true" outlineLevel="0" collapsed="false">
      <c r="B220" s="118"/>
      <c r="C220" s="119"/>
      <c r="D220" s="120"/>
      <c r="E220" s="120"/>
      <c r="F220" s="120"/>
      <c r="G220" s="120"/>
      <c r="H220" s="120"/>
      <c r="I220" s="120"/>
      <c r="J220" s="121"/>
      <c r="K220" s="122"/>
      <c r="L220" s="9"/>
    </row>
    <row r="221" customFormat="false" ht="15.2" hidden="false" customHeight="true" outlineLevel="0" collapsed="false">
      <c r="B221" s="118"/>
      <c r="C221" s="119"/>
      <c r="D221" s="120"/>
      <c r="E221" s="120"/>
      <c r="F221" s="120"/>
      <c r="G221" s="120"/>
      <c r="H221" s="120"/>
      <c r="I221" s="120"/>
      <c r="J221" s="121"/>
      <c r="K221" s="122"/>
      <c r="L221" s="9"/>
    </row>
    <row r="222" customFormat="false" ht="15.2" hidden="false" customHeight="true" outlineLevel="0" collapsed="false">
      <c r="B222" s="118"/>
      <c r="C222" s="119"/>
      <c r="D222" s="120"/>
      <c r="E222" s="120"/>
      <c r="F222" s="120"/>
      <c r="G222" s="120"/>
      <c r="H222" s="120"/>
      <c r="I222" s="120"/>
      <c r="J222" s="121"/>
      <c r="K222" s="122"/>
      <c r="L222" s="9"/>
    </row>
    <row r="223" customFormat="false" ht="15.2" hidden="false" customHeight="true" outlineLevel="0" collapsed="false">
      <c r="B223" s="118"/>
      <c r="C223" s="119"/>
      <c r="D223" s="120"/>
      <c r="E223" s="120"/>
      <c r="F223" s="120"/>
      <c r="G223" s="120"/>
      <c r="H223" s="120"/>
      <c r="I223" s="120"/>
      <c r="J223" s="121"/>
      <c r="K223" s="122"/>
      <c r="L223" s="9"/>
    </row>
    <row r="224" customFormat="false" ht="15.2" hidden="false" customHeight="true" outlineLevel="0" collapsed="false">
      <c r="B224" s="118"/>
      <c r="C224" s="119"/>
      <c r="D224" s="120"/>
      <c r="E224" s="120"/>
      <c r="F224" s="120"/>
      <c r="G224" s="120"/>
      <c r="H224" s="120"/>
      <c r="I224" s="120"/>
      <c r="J224" s="121"/>
      <c r="K224" s="122"/>
      <c r="L224" s="9"/>
    </row>
    <row r="225" customFormat="false" ht="15.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9"/>
    </row>
    <row r="226" customFormat="false" ht="15.2" hidden="false" customHeight="true" outlineLevel="0" collapsed="false"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9"/>
    </row>
    <row r="227" customFormat="false" ht="15.2" hidden="false" customHeight="true" outlineLevel="0" collapsed="false"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9"/>
    </row>
    <row r="228" customFormat="false" ht="15.2" hidden="false" customHeight="true" outlineLevel="0" collapsed="false"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9"/>
    </row>
    <row r="229" customFormat="false" ht="15.2" hidden="false" customHeight="true" outlineLevel="0" collapsed="false"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9"/>
    </row>
    <row r="230" customFormat="false" ht="15.2" hidden="false" customHeight="tru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9"/>
    </row>
    <row r="231" customFormat="false" ht="15.2" hidden="false" customHeight="true" outlineLevel="0" collapsed="false"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9"/>
    </row>
    <row r="232" customFormat="false" ht="15.2" hidden="false" customHeight="true" outlineLevel="0" collapsed="false"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9"/>
    </row>
    <row r="233" customFormat="false" ht="15.2" hidden="false" customHeight="true" outlineLevel="0" collapsed="false"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9"/>
    </row>
    <row r="234" customFormat="false" ht="15.2" hidden="false" customHeight="true" outlineLevel="0" collapsed="false"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9"/>
    </row>
    <row r="235" customFormat="false" ht="15.2" hidden="false" customHeight="true" outlineLevel="0" collapsed="false"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9"/>
    </row>
    <row r="236" customFormat="false" ht="15.2" hidden="false" customHeight="true" outlineLevel="0" collapsed="false"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9"/>
    </row>
    <row r="237" customFormat="false" ht="15.2" hidden="false" customHeight="true" outlineLevel="0" collapsed="false"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9"/>
    </row>
    <row r="238" customFormat="false" ht="15.2" hidden="false" customHeight="true" outlineLevel="0" collapsed="false"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9"/>
    </row>
    <row r="239" customFormat="false" ht="15.2" hidden="false" customHeight="true" outlineLevel="0" collapsed="false"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9"/>
    </row>
    <row r="240" customFormat="false" ht="15.2" hidden="false" customHeight="true" outlineLevel="0" collapsed="false"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9"/>
    </row>
    <row r="241" customFormat="false" ht="15.2" hidden="false" customHeight="true" outlineLevel="0" collapsed="false"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9"/>
    </row>
    <row r="242" customFormat="false" ht="15.2" hidden="false" customHeight="true" outlineLevel="0" collapsed="false"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9"/>
    </row>
    <row r="243" customFormat="false" ht="15.2" hidden="false" customHeight="true" outlineLevel="0" collapsed="false"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9"/>
    </row>
    <row r="244" customFormat="false" ht="15.2" hidden="false" customHeight="true" outlineLevel="0" collapsed="false"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9"/>
    </row>
    <row r="245" customFormat="false" ht="15.2" hidden="false" customHeight="true" outlineLevel="0" collapsed="false"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9"/>
    </row>
    <row r="246" customFormat="false" ht="15.2" hidden="false" customHeight="true" outlineLevel="0" collapsed="false"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9"/>
    </row>
    <row r="247" customFormat="false" ht="15.2" hidden="false" customHeight="true" outlineLevel="0" collapsed="false"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9"/>
    </row>
    <row r="248" customFormat="false" ht="15.2" hidden="false" customHeight="true" outlineLevel="0" collapsed="false"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9"/>
    </row>
    <row r="249" customFormat="false" ht="15.2" hidden="false" customHeight="true" outlineLevel="0" collapsed="false"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9"/>
    </row>
    <row r="250" customFormat="false" ht="15.2" hidden="false" customHeight="true" outlineLevel="0" collapsed="false"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9"/>
    </row>
    <row r="251" customFormat="false" ht="15.2" hidden="false" customHeight="true" outlineLevel="0" collapsed="false"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9"/>
    </row>
    <row r="252" customFormat="false" ht="15.2" hidden="false" customHeight="true" outlineLevel="0" collapsed="false"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9"/>
    </row>
    <row r="253" customFormat="false" ht="15.2" hidden="false" customHeight="true" outlineLevel="0" collapsed="false"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9"/>
    </row>
    <row r="254" customFormat="false" ht="15.2" hidden="false" customHeight="true" outlineLevel="0" collapsed="false"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9"/>
    </row>
    <row r="255" customFormat="false" ht="15.2" hidden="false" customHeight="true" outlineLevel="0" collapsed="false"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9"/>
    </row>
    <row r="256" customFormat="false" ht="15.2" hidden="false" customHeight="true" outlineLevel="0" collapsed="false"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9"/>
    </row>
    <row r="257" customFormat="false" ht="15.2" hidden="false" customHeight="true" outlineLevel="0" collapsed="false"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9"/>
    </row>
    <row r="258" customFormat="false" ht="15.2" hidden="false" customHeight="true" outlineLevel="0" collapsed="false"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9"/>
    </row>
    <row r="259" customFormat="false" ht="15.2" hidden="false" customHeight="true" outlineLevel="0" collapsed="false"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9"/>
    </row>
    <row r="260" customFormat="false" ht="15.2" hidden="false" customHeight="true" outlineLevel="0" collapsed="false"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9"/>
    </row>
    <row r="261" customFormat="false" ht="15.2" hidden="false" customHeight="true" outlineLevel="0" collapsed="false"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9"/>
    </row>
    <row r="262" customFormat="false" ht="15.2" hidden="false" customHeight="true" outlineLevel="0" collapsed="false"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9"/>
    </row>
    <row r="263" customFormat="false" ht="15.2" hidden="false" customHeight="true" outlineLevel="0" collapsed="false"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9"/>
    </row>
    <row r="264" customFormat="false" ht="15.2" hidden="false" customHeight="true" outlineLevel="0" collapsed="false"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9"/>
    </row>
    <row r="265" customFormat="false" ht="15.2" hidden="false" customHeight="true" outlineLevel="0" collapsed="false"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9"/>
    </row>
    <row r="266" customFormat="false" ht="15.2" hidden="false" customHeight="true" outlineLevel="0" collapsed="false"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9"/>
    </row>
    <row r="267" customFormat="false" ht="15.2" hidden="false" customHeight="true" outlineLevel="0" collapsed="false"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9"/>
    </row>
    <row r="268" customFormat="false" ht="15.2" hidden="false" customHeight="true" outlineLevel="0" collapsed="false"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9"/>
    </row>
    <row r="269" customFormat="false" ht="15.2" hidden="false" customHeight="true" outlineLevel="0" collapsed="false"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9"/>
    </row>
    <row r="270" customFormat="false" ht="15.2" hidden="false" customHeight="true" outlineLevel="0" collapsed="false"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9"/>
    </row>
    <row r="271" customFormat="false" ht="15.2" hidden="false" customHeight="true" outlineLevel="0" collapsed="false"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9"/>
    </row>
    <row r="272" customFormat="false" ht="15.2" hidden="false" customHeight="true" outlineLevel="0" collapsed="false"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9"/>
    </row>
    <row r="273" customFormat="false" ht="15.2" hidden="false" customHeight="true" outlineLevel="0" collapsed="false"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9"/>
    </row>
    <row r="274" customFormat="false" ht="15.2" hidden="false" customHeight="true" outlineLevel="0" collapsed="false"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9"/>
    </row>
    <row r="275" customFormat="false" ht="15.2" hidden="false" customHeight="true" outlineLevel="0" collapsed="false"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9"/>
    </row>
    <row r="276" customFormat="false" ht="15.2" hidden="false" customHeight="true" outlineLevel="0" collapsed="false"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9"/>
    </row>
    <row r="277" customFormat="false" ht="15.2" hidden="false" customHeight="true" outlineLevel="0" collapsed="false"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9"/>
    </row>
    <row r="278" customFormat="false" ht="15.2" hidden="false" customHeight="true" outlineLevel="0" collapsed="false"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9"/>
    </row>
    <row r="279" customFormat="false" ht="15.2" hidden="false" customHeight="true" outlineLevel="0" collapsed="false"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9"/>
    </row>
    <row r="280" customFormat="false" ht="15.2" hidden="false" customHeight="true" outlineLevel="0" collapsed="false"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9"/>
    </row>
    <row r="281" customFormat="false" ht="15.2" hidden="false" customHeight="true" outlineLevel="0" collapsed="false"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9"/>
    </row>
    <row r="282" customFormat="false" ht="15.2" hidden="false" customHeight="true" outlineLevel="0" collapsed="false"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9"/>
    </row>
    <row r="283" customFormat="false" ht="15.2" hidden="false" customHeight="tru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9"/>
    </row>
    <row r="284" customFormat="false" ht="15.2" hidden="false" customHeight="tru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9"/>
    </row>
    <row r="285" customFormat="false" ht="15.2" hidden="false" customHeight="true" outlineLevel="0" collapsed="false"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9"/>
    </row>
    <row r="286" customFormat="false" ht="15.2" hidden="false" customHeight="true" outlineLevel="0" collapsed="false"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9"/>
    </row>
    <row r="287" customFormat="false" ht="15.2" hidden="false" customHeight="true" outlineLevel="0" collapsed="false"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9"/>
    </row>
    <row r="288" customFormat="false" ht="15.2" hidden="false" customHeight="true" outlineLevel="0" collapsed="false"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9"/>
    </row>
    <row r="289" customFormat="false" ht="15.2" hidden="false" customHeight="tru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9"/>
    </row>
    <row r="290" customFormat="false" ht="12.75" hidden="false" customHeight="false" outlineLevel="0" collapsed="false"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9"/>
    </row>
    <row r="291" customFormat="false" ht="12.75" hidden="false" customHeight="false" outlineLevel="0" collapsed="false"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9"/>
    </row>
    <row r="292" customFormat="false" ht="12.75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9"/>
    </row>
    <row r="293" customFormat="false" ht="12.75" hidden="false" customHeight="false" outlineLevel="0" collapsed="false"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9"/>
    </row>
    <row r="294" customFormat="false" ht="12.75" hidden="false" customHeight="false" outlineLevel="0" collapsed="false"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9"/>
    </row>
    <row r="295" customFormat="false" ht="12.75" hidden="false" customHeight="false" outlineLevel="0" collapsed="false"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9"/>
    </row>
    <row r="296" customFormat="false" ht="12.75" hidden="false" customHeight="false" outlineLevel="0" collapsed="false"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9"/>
    </row>
    <row r="297" customFormat="false" ht="12.75" hidden="false" customHeight="false" outlineLevel="0" collapsed="false"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9"/>
    </row>
    <row r="298" customFormat="false" ht="12.75" hidden="false" customHeight="false" outlineLevel="0" collapsed="false"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9"/>
    </row>
    <row r="299" customFormat="false" ht="12.75" hidden="false" customHeight="false" outlineLevel="0" collapsed="false"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9"/>
    </row>
    <row r="300" customFormat="false" ht="12.75" hidden="false" customHeight="fals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9"/>
    </row>
    <row r="301" customFormat="false" ht="12.75" hidden="false" customHeight="false" outlineLevel="0" collapsed="false"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9"/>
    </row>
    <row r="302" customFormat="false" ht="12.75" hidden="false" customHeight="false" outlineLevel="0" collapsed="false"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9"/>
    </row>
    <row r="303" customFormat="false" ht="12.75" hidden="false" customHeight="false" outlineLevel="0" collapsed="false"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9"/>
    </row>
    <row r="304" customFormat="false" ht="12.75" hidden="false" customHeight="false" outlineLevel="0" collapsed="false"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9"/>
    </row>
    <row r="305" customFormat="false" ht="12.75" hidden="false" customHeight="false" outlineLevel="0" collapsed="false"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9"/>
    </row>
    <row r="306" customFormat="false" ht="12.75" hidden="false" customHeight="false" outlineLevel="0" collapsed="false"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9"/>
    </row>
    <row r="307" customFormat="false" ht="12.75" hidden="false" customHeight="false" outlineLevel="0" collapsed="false"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9"/>
    </row>
    <row r="308" customFormat="false" ht="12.75" hidden="false" customHeight="false" outlineLevel="0" collapsed="false"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9"/>
    </row>
    <row r="309" customFormat="false" ht="12.75" hidden="false" customHeight="false" outlineLevel="0" collapsed="false"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9"/>
    </row>
    <row r="310" customFormat="false" ht="12.75" hidden="false" customHeight="false" outlineLevel="0" collapsed="false"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9"/>
    </row>
    <row r="311" customFormat="false" ht="12.75" hidden="false" customHeight="false" outlineLevel="0" collapsed="false"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9"/>
    </row>
    <row r="312" customFormat="false" ht="12.75" hidden="false" customHeight="false" outlineLevel="0" collapsed="false"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9"/>
    </row>
    <row r="313" customFormat="false" ht="12.75" hidden="false" customHeight="false" outlineLevel="0" collapsed="false"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9"/>
    </row>
    <row r="314" customFormat="false" ht="12.75" hidden="false" customHeight="false" outlineLevel="0" collapsed="false"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9"/>
    </row>
    <row r="315" customFormat="false" ht="12.75" hidden="false" customHeight="false" outlineLevel="0" collapsed="false"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9"/>
    </row>
    <row r="316" customFormat="false" ht="12.75" hidden="false" customHeight="false" outlineLevel="0" collapsed="false"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9"/>
    </row>
    <row r="317" customFormat="false" ht="12.75" hidden="false" customHeight="false" outlineLevel="0" collapsed="false"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9"/>
    </row>
    <row r="318" customFormat="false" ht="12.75" hidden="false" customHeight="false" outlineLevel="0" collapsed="false"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9"/>
    </row>
    <row r="319" customFormat="false" ht="12.75" hidden="false" customHeight="false" outlineLevel="0" collapsed="false"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9"/>
    </row>
    <row r="320" customFormat="false" ht="12.75" hidden="false" customHeight="false" outlineLevel="0" collapsed="false"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9"/>
    </row>
    <row r="321" customFormat="false" ht="12.75" hidden="false" customHeight="false" outlineLevel="0" collapsed="false"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9"/>
    </row>
    <row r="322" customFormat="false" ht="12.75" hidden="false" customHeight="false" outlineLevel="0" collapsed="false"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9"/>
    </row>
    <row r="323" customFormat="false" ht="12.75" hidden="false" customHeight="false" outlineLevel="0" collapsed="false"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9"/>
    </row>
    <row r="324" customFormat="false" ht="12.75" hidden="false" customHeight="false" outlineLevel="0" collapsed="false"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9"/>
    </row>
    <row r="325" customFormat="false" ht="12.75" hidden="false" customHeight="false" outlineLevel="0" collapsed="false"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9"/>
    </row>
    <row r="326" customFormat="false" ht="12.75" hidden="false" customHeight="false" outlineLevel="0" collapsed="false"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9"/>
    </row>
    <row r="327" customFormat="false" ht="12.75" hidden="false" customHeight="false" outlineLevel="0" collapsed="false"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9"/>
    </row>
    <row r="328" customFormat="false" ht="12.75" hidden="false" customHeight="false" outlineLevel="0" collapsed="false"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9"/>
    </row>
    <row r="329" customFormat="false" ht="12.75" hidden="false" customHeight="false" outlineLevel="0" collapsed="false"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9"/>
    </row>
    <row r="330" customFormat="false" ht="12.75" hidden="false" customHeight="false" outlineLevel="0" collapsed="false"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9"/>
    </row>
    <row r="331" customFormat="false" ht="12.75" hidden="false" customHeight="false" outlineLevel="0" collapsed="false"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9"/>
    </row>
    <row r="332" customFormat="false" ht="12.75" hidden="false" customHeight="false" outlineLevel="0" collapsed="false"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9"/>
    </row>
    <row r="333" customFormat="false" ht="12.75" hidden="false" customHeight="false" outlineLevel="0" collapsed="false"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9"/>
    </row>
    <row r="334" customFormat="false" ht="12.75" hidden="false" customHeight="false" outlineLevel="0" collapsed="false"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9"/>
    </row>
    <row r="335" customFormat="false" ht="12.75" hidden="false" customHeight="false" outlineLevel="0" collapsed="false"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9"/>
    </row>
    <row r="336" customFormat="false" ht="12.75" hidden="false" customHeight="false" outlineLevel="0" collapsed="false"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9"/>
    </row>
    <row r="337" customFormat="false" ht="12.75" hidden="false" customHeight="false" outlineLevel="0" collapsed="false"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9"/>
    </row>
    <row r="338" customFormat="false" ht="12.75" hidden="false" customHeight="false" outlineLevel="0" collapsed="false"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9"/>
    </row>
    <row r="339" customFormat="false" ht="12.75" hidden="false" customHeight="false" outlineLevel="0" collapsed="false"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9"/>
    </row>
    <row r="340" customFormat="false" ht="12.75" hidden="false" customHeight="false" outlineLevel="0" collapsed="false"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9"/>
    </row>
    <row r="341" customFormat="false" ht="12.75" hidden="false" customHeight="false" outlineLevel="0" collapsed="false"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9"/>
    </row>
    <row r="342" customFormat="false" ht="12.75" hidden="false" customHeight="false" outlineLevel="0" collapsed="false"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9"/>
    </row>
    <row r="343" customFormat="false" ht="12.75" hidden="false" customHeight="false" outlineLevel="0" collapsed="false"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9"/>
    </row>
    <row r="344" customFormat="false" ht="12.75" hidden="false" customHeight="false" outlineLevel="0" collapsed="false"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9"/>
    </row>
    <row r="345" customFormat="false" ht="12.75" hidden="false" customHeight="false" outlineLevel="0" collapsed="false"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9"/>
    </row>
    <row r="346" customFormat="false" ht="12.75" hidden="false" customHeight="false" outlineLevel="0" collapsed="false"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9"/>
    </row>
    <row r="347" customFormat="false" ht="12.75" hidden="false" customHeight="false" outlineLevel="0" collapsed="false"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9"/>
    </row>
    <row r="348" customFormat="false" ht="12.75" hidden="false" customHeight="false" outlineLevel="0" collapsed="false"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9"/>
    </row>
    <row r="349" customFormat="false" ht="12.75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9"/>
    </row>
    <row r="350" customFormat="false" ht="12.75" hidden="false" customHeight="false" outlineLevel="0" collapsed="false"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9"/>
    </row>
    <row r="351" customFormat="false" ht="12.75" hidden="false" customHeight="false" outlineLevel="0" collapsed="false"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9"/>
    </row>
    <row r="352" customFormat="false" ht="12.75" hidden="false" customHeight="false" outlineLevel="0" collapsed="false"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9"/>
    </row>
    <row r="353" customFormat="false" ht="12.75" hidden="false" customHeight="false" outlineLevel="0" collapsed="false"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9"/>
    </row>
    <row r="354" customFormat="false" ht="12.75" hidden="false" customHeight="false" outlineLevel="0" collapsed="false"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9"/>
    </row>
    <row r="355" customFormat="false" ht="12.75" hidden="false" customHeight="false" outlineLevel="0" collapsed="false"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9"/>
    </row>
    <row r="356" customFormat="false" ht="12.75" hidden="false" customHeight="false" outlineLevel="0" collapsed="false"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9"/>
    </row>
    <row r="357" customFormat="false" ht="12.75" hidden="false" customHeight="false" outlineLevel="0" collapsed="false"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9"/>
    </row>
    <row r="358" customFormat="false" ht="12.75" hidden="false" customHeight="false" outlineLevel="0" collapsed="false"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9"/>
    </row>
    <row r="359" customFormat="false" ht="12.75" hidden="false" customHeight="false" outlineLevel="0" collapsed="false"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9"/>
    </row>
    <row r="360" customFormat="false" ht="12.75" hidden="false" customHeight="false" outlineLevel="0" collapsed="false"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9"/>
    </row>
    <row r="361" customFormat="false" ht="12.75" hidden="false" customHeight="false" outlineLevel="0" collapsed="false"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9"/>
    </row>
    <row r="362" customFormat="false" ht="12.75" hidden="false" customHeight="false" outlineLevel="0" collapsed="false"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9"/>
    </row>
    <row r="363" customFormat="false" ht="12.75" hidden="false" customHeight="false" outlineLevel="0" collapsed="false"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9"/>
    </row>
    <row r="364" customFormat="false" ht="12.75" hidden="false" customHeight="false" outlineLevel="0" collapsed="false"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9"/>
    </row>
    <row r="365" customFormat="false" ht="12.75" hidden="false" customHeight="false" outlineLevel="0" collapsed="false"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9"/>
    </row>
    <row r="366" customFormat="false" ht="12.75" hidden="false" customHeight="false" outlineLevel="0" collapsed="false"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9"/>
    </row>
    <row r="367" customFormat="false" ht="12.75" hidden="false" customHeight="false" outlineLevel="0" collapsed="false"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9"/>
    </row>
    <row r="368" customFormat="false" ht="12.75" hidden="false" customHeight="false" outlineLevel="0" collapsed="false"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9"/>
    </row>
    <row r="369" customFormat="false" ht="12.75" hidden="false" customHeight="false" outlineLevel="0" collapsed="false"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9"/>
    </row>
    <row r="370" customFormat="false" ht="12.75" hidden="false" customHeight="false" outlineLevel="0" collapsed="false"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9"/>
    </row>
    <row r="371" customFormat="false" ht="12.75" hidden="false" customHeight="false" outlineLevel="0" collapsed="false"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9"/>
    </row>
    <row r="372" customFormat="false" ht="12.75" hidden="false" customHeight="false" outlineLevel="0" collapsed="false"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9"/>
    </row>
    <row r="373" customFormat="false" ht="12.75" hidden="false" customHeight="false" outlineLevel="0" collapsed="false"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9"/>
    </row>
    <row r="374" customFormat="false" ht="12.75" hidden="false" customHeight="false" outlineLevel="0" collapsed="false"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9"/>
    </row>
    <row r="375" customFormat="false" ht="12.75" hidden="false" customHeight="false" outlineLevel="0" collapsed="false"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9"/>
    </row>
    <row r="376" customFormat="false" ht="12.75" hidden="false" customHeight="false" outlineLevel="0" collapsed="false"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9"/>
    </row>
    <row r="377" customFormat="false" ht="12.75" hidden="false" customHeight="false" outlineLevel="0" collapsed="false"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9"/>
    </row>
    <row r="378" customFormat="false" ht="12.75" hidden="false" customHeight="false" outlineLevel="0" collapsed="false"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9"/>
    </row>
    <row r="379" customFormat="false" ht="12.75" hidden="false" customHeight="false" outlineLevel="0" collapsed="false"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9"/>
    </row>
    <row r="380" customFormat="false" ht="12.75" hidden="false" customHeight="false" outlineLevel="0" collapsed="false"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9"/>
    </row>
    <row r="381" customFormat="false" ht="12.75" hidden="false" customHeight="false" outlineLevel="0" collapsed="false"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9"/>
    </row>
    <row r="382" customFormat="false" ht="12.75" hidden="false" customHeight="false" outlineLevel="0" collapsed="false"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9"/>
    </row>
    <row r="383" customFormat="false" ht="12.75" hidden="false" customHeight="false" outlineLevel="0" collapsed="false"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9"/>
    </row>
    <row r="384" customFormat="false" ht="12.75" hidden="false" customHeight="false" outlineLevel="0" collapsed="false"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9"/>
    </row>
    <row r="385" customFormat="false" ht="12.75" hidden="false" customHeight="false" outlineLevel="0" collapsed="false"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9"/>
    </row>
    <row r="386" customFormat="false" ht="12.75" hidden="false" customHeight="false" outlineLevel="0" collapsed="false"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9"/>
    </row>
    <row r="387" customFormat="false" ht="12.75" hidden="false" customHeight="false" outlineLevel="0" collapsed="false"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9"/>
    </row>
    <row r="388" customFormat="false" ht="12.75" hidden="false" customHeight="false" outlineLevel="0" collapsed="false"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9"/>
    </row>
    <row r="389" customFormat="false" ht="12.75" hidden="false" customHeight="false" outlineLevel="0" collapsed="false"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9"/>
    </row>
    <row r="390" customFormat="false" ht="12.75" hidden="false" customHeight="false" outlineLevel="0" collapsed="false"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9"/>
    </row>
    <row r="391" customFormat="false" ht="12.75" hidden="false" customHeight="false" outlineLevel="0" collapsed="false"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9"/>
    </row>
    <row r="392" customFormat="false" ht="12.75" hidden="false" customHeight="false" outlineLevel="0" collapsed="false"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9"/>
    </row>
    <row r="393" customFormat="false" ht="12.75" hidden="false" customHeight="false" outlineLevel="0" collapsed="false"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9"/>
    </row>
    <row r="394" customFormat="false" ht="12.75" hidden="false" customHeight="false" outlineLevel="0" collapsed="false"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9"/>
    </row>
    <row r="395" customFormat="false" ht="12.75" hidden="false" customHeight="false" outlineLevel="0" collapsed="false"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9"/>
    </row>
    <row r="396" customFormat="false" ht="12.75" hidden="false" customHeight="false" outlineLevel="0" collapsed="false"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9"/>
    </row>
    <row r="397" customFormat="false" ht="12.75" hidden="false" customHeight="false" outlineLevel="0" collapsed="false"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9"/>
    </row>
    <row r="398" customFormat="false" ht="12.75" hidden="false" customHeight="false" outlineLevel="0" collapsed="false"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9"/>
    </row>
    <row r="399" customFormat="false" ht="12.75" hidden="false" customHeight="false" outlineLevel="0" collapsed="false"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9"/>
    </row>
    <row r="400" customFormat="false" ht="12.75" hidden="false" customHeight="false" outlineLevel="0" collapsed="false"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9"/>
    </row>
    <row r="401" customFormat="false" ht="12.75" hidden="false" customHeight="false" outlineLevel="0" collapsed="false"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9"/>
    </row>
    <row r="402" customFormat="false" ht="12.75" hidden="false" customHeight="false" outlineLevel="0" collapsed="false"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9"/>
    </row>
    <row r="403" customFormat="false" ht="12.75" hidden="false" customHeight="false" outlineLevel="0" collapsed="false"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9"/>
    </row>
    <row r="404" customFormat="false" ht="12.75" hidden="false" customHeight="false" outlineLevel="0" collapsed="false"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9"/>
    </row>
    <row r="405" customFormat="false" ht="12.75" hidden="false" customHeight="false" outlineLevel="0" collapsed="false"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9"/>
    </row>
    <row r="406" customFormat="false" ht="12.75" hidden="false" customHeight="false" outlineLevel="0" collapsed="false"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9"/>
    </row>
    <row r="407" customFormat="false" ht="12.75" hidden="false" customHeight="false" outlineLevel="0" collapsed="false"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9"/>
    </row>
    <row r="408" customFormat="false" ht="12.75" hidden="false" customHeight="false" outlineLevel="0" collapsed="false"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9"/>
    </row>
    <row r="409" customFormat="false" ht="12.75" hidden="false" customHeight="false" outlineLevel="0" collapsed="false"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9"/>
    </row>
    <row r="410" customFormat="false" ht="12.75" hidden="false" customHeight="false" outlineLevel="0" collapsed="false"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9"/>
    </row>
    <row r="411" customFormat="false" ht="12.75" hidden="false" customHeight="false" outlineLevel="0" collapsed="false"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9"/>
    </row>
    <row r="412" customFormat="false" ht="12.75" hidden="false" customHeight="false" outlineLevel="0" collapsed="false"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9"/>
    </row>
    <row r="413" customFormat="false" ht="12.75" hidden="false" customHeight="false" outlineLevel="0" collapsed="false"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9"/>
    </row>
    <row r="414" customFormat="false" ht="12.75" hidden="false" customHeight="false" outlineLevel="0" collapsed="false"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9"/>
    </row>
    <row r="415" customFormat="false" ht="12.75" hidden="false" customHeight="false" outlineLevel="0" collapsed="false"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9"/>
    </row>
    <row r="416" customFormat="false" ht="12.75" hidden="false" customHeight="false" outlineLevel="0" collapsed="false"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9"/>
    </row>
    <row r="417" customFormat="false" ht="12.75" hidden="false" customHeight="false" outlineLevel="0" collapsed="false">
      <c r="B417" s="124"/>
      <c r="C417" s="124"/>
      <c r="D417" s="124"/>
      <c r="E417" s="124"/>
      <c r="F417" s="124"/>
      <c r="G417" s="124"/>
      <c r="H417" s="124"/>
      <c r="I417" s="124"/>
      <c r="J417" s="124"/>
    </row>
    <row r="418" customFormat="false" ht="12.75" hidden="false" customHeight="false" outlineLevel="0" collapsed="false">
      <c r="B418" s="124"/>
      <c r="C418" s="124"/>
      <c r="D418" s="124"/>
      <c r="E418" s="124"/>
      <c r="F418" s="124"/>
      <c r="G418" s="124"/>
      <c r="H418" s="124"/>
      <c r="I418" s="124"/>
      <c r="J418" s="124"/>
    </row>
    <row r="419" customFormat="false" ht="12.75" hidden="false" customHeight="false" outlineLevel="0" collapsed="false">
      <c r="B419" s="124"/>
      <c r="C419" s="124"/>
      <c r="D419" s="124"/>
      <c r="E419" s="124"/>
      <c r="F419" s="124"/>
      <c r="G419" s="124"/>
      <c r="H419" s="124"/>
      <c r="I419" s="124"/>
      <c r="J419" s="124"/>
    </row>
    <row r="420" customFormat="false" ht="12.75" hidden="false" customHeight="false" outlineLevel="0" collapsed="false">
      <c r="B420" s="124"/>
      <c r="C420" s="124"/>
      <c r="D420" s="124"/>
      <c r="E420" s="124"/>
      <c r="F420" s="124"/>
      <c r="G420" s="124"/>
      <c r="H420" s="124"/>
      <c r="I420" s="124"/>
      <c r="J420" s="124"/>
    </row>
    <row r="421" customFormat="false" ht="12.75" hidden="false" customHeight="false" outlineLevel="0" collapsed="false">
      <c r="B421" s="124"/>
      <c r="C421" s="124"/>
      <c r="D421" s="124"/>
      <c r="E421" s="124"/>
      <c r="F421" s="124"/>
      <c r="G421" s="124"/>
      <c r="H421" s="124"/>
      <c r="I421" s="124"/>
      <c r="J421" s="124"/>
    </row>
    <row r="422" customFormat="false" ht="12.75" hidden="false" customHeight="false" outlineLevel="0" collapsed="false">
      <c r="B422" s="124"/>
      <c r="C422" s="124"/>
      <c r="D422" s="124"/>
      <c r="E422" s="124"/>
      <c r="F422" s="124"/>
      <c r="G422" s="124"/>
      <c r="H422" s="124"/>
      <c r="I422" s="124"/>
      <c r="J422" s="124"/>
    </row>
    <row r="423" customFormat="false" ht="12.75" hidden="false" customHeight="false" outlineLevel="0" collapsed="false">
      <c r="B423" s="124"/>
      <c r="C423" s="124"/>
      <c r="D423" s="124"/>
      <c r="E423" s="124"/>
      <c r="F423" s="124"/>
      <c r="G423" s="124"/>
      <c r="H423" s="124"/>
      <c r="I423" s="124"/>
      <c r="J423" s="124"/>
    </row>
    <row r="424" customFormat="false" ht="12.75" hidden="false" customHeight="false" outlineLevel="0" collapsed="false">
      <c r="B424" s="124"/>
      <c r="C424" s="124"/>
      <c r="D424" s="124"/>
      <c r="E424" s="124"/>
      <c r="F424" s="124"/>
      <c r="G424" s="124"/>
      <c r="H424" s="124"/>
      <c r="I424" s="124"/>
      <c r="J424" s="124"/>
    </row>
    <row r="425" customFormat="false" ht="12.75" hidden="false" customHeight="false" outlineLevel="0" collapsed="false">
      <c r="B425" s="124"/>
      <c r="C425" s="124"/>
      <c r="D425" s="124"/>
      <c r="E425" s="124"/>
      <c r="F425" s="124"/>
      <c r="G425" s="124"/>
      <c r="H425" s="124"/>
      <c r="I425" s="124"/>
      <c r="J425" s="124"/>
    </row>
    <row r="426" customFormat="false" ht="12.75" hidden="false" customHeight="false" outlineLevel="0" collapsed="false">
      <c r="B426" s="124"/>
      <c r="C426" s="124"/>
      <c r="D426" s="124"/>
      <c r="E426" s="124"/>
      <c r="F426" s="124"/>
      <c r="G426" s="124"/>
      <c r="H426" s="124"/>
      <c r="I426" s="124"/>
      <c r="J426" s="124"/>
    </row>
    <row r="427" customFormat="false" ht="12.75" hidden="false" customHeight="false" outlineLevel="0" collapsed="false">
      <c r="B427" s="124"/>
      <c r="C427" s="124"/>
      <c r="D427" s="124"/>
      <c r="E427" s="124"/>
      <c r="F427" s="124"/>
      <c r="G427" s="124"/>
      <c r="H427" s="124"/>
      <c r="I427" s="124"/>
      <c r="J427" s="124"/>
    </row>
    <row r="428" customFormat="false" ht="12.75" hidden="false" customHeight="false" outlineLevel="0" collapsed="false">
      <c r="B428" s="124"/>
      <c r="C428" s="124"/>
      <c r="D428" s="124"/>
      <c r="E428" s="124"/>
      <c r="F428" s="124"/>
      <c r="G428" s="124"/>
      <c r="H428" s="124"/>
      <c r="I428" s="124"/>
      <c r="J428" s="124"/>
    </row>
    <row r="429" customFormat="false" ht="12.75" hidden="false" customHeight="false" outlineLevel="0" collapsed="false">
      <c r="B429" s="124"/>
      <c r="C429" s="124"/>
      <c r="D429" s="124"/>
      <c r="E429" s="124"/>
      <c r="F429" s="124"/>
      <c r="G429" s="124"/>
      <c r="H429" s="124"/>
      <c r="I429" s="124"/>
      <c r="J429" s="124"/>
    </row>
    <row r="430" customFormat="false" ht="12.75" hidden="false" customHeight="false" outlineLevel="0" collapsed="false">
      <c r="B430" s="124"/>
      <c r="C430" s="124"/>
      <c r="D430" s="124"/>
      <c r="E430" s="124"/>
      <c r="F430" s="124"/>
      <c r="G430" s="124"/>
      <c r="H430" s="124"/>
      <c r="I430" s="124"/>
      <c r="J430" s="124"/>
    </row>
    <row r="431" customFormat="false" ht="12.75" hidden="false" customHeight="false" outlineLevel="0" collapsed="false">
      <c r="B431" s="124"/>
      <c r="C431" s="124"/>
      <c r="D431" s="124"/>
      <c r="E431" s="124"/>
      <c r="F431" s="124"/>
      <c r="G431" s="124"/>
      <c r="H431" s="124"/>
      <c r="I431" s="124"/>
      <c r="J431" s="124"/>
    </row>
    <row r="432" customFormat="false" ht="12.75" hidden="false" customHeight="false" outlineLevel="0" collapsed="false">
      <c r="B432" s="124"/>
      <c r="C432" s="124"/>
      <c r="D432" s="124"/>
      <c r="E432" s="124"/>
      <c r="F432" s="124"/>
      <c r="G432" s="124"/>
      <c r="H432" s="124"/>
      <c r="I432" s="124"/>
      <c r="J432" s="124"/>
    </row>
    <row r="433" customFormat="false" ht="12.75" hidden="false" customHeight="false" outlineLevel="0" collapsed="false">
      <c r="B433" s="124"/>
      <c r="C433" s="124"/>
      <c r="D433" s="124"/>
      <c r="E433" s="124"/>
      <c r="F433" s="124"/>
      <c r="G433" s="124"/>
      <c r="H433" s="124"/>
      <c r="I433" s="124"/>
      <c r="J433" s="124"/>
    </row>
    <row r="434" customFormat="false" ht="12.75" hidden="false" customHeight="false" outlineLevel="0" collapsed="false">
      <c r="B434" s="124"/>
      <c r="C434" s="124"/>
      <c r="D434" s="124"/>
      <c r="E434" s="124"/>
      <c r="F434" s="124"/>
      <c r="G434" s="124"/>
      <c r="H434" s="124"/>
      <c r="I434" s="124"/>
      <c r="J434" s="124"/>
    </row>
    <row r="435" customFormat="false" ht="12.75" hidden="false" customHeight="false" outlineLevel="0" collapsed="false">
      <c r="B435" s="124"/>
      <c r="C435" s="124"/>
      <c r="D435" s="124"/>
      <c r="E435" s="124"/>
      <c r="F435" s="124"/>
      <c r="G435" s="124"/>
      <c r="H435" s="124"/>
      <c r="I435" s="124"/>
      <c r="J435" s="124"/>
    </row>
    <row r="436" customFormat="false" ht="12.75" hidden="false" customHeight="false" outlineLevel="0" collapsed="false">
      <c r="B436" s="124"/>
      <c r="C436" s="124"/>
      <c r="D436" s="124"/>
      <c r="E436" s="124"/>
      <c r="F436" s="124"/>
      <c r="G436" s="124"/>
      <c r="H436" s="124"/>
      <c r="I436" s="124"/>
      <c r="J436" s="124"/>
    </row>
    <row r="437" customFormat="false" ht="12.75" hidden="false" customHeight="false" outlineLevel="0" collapsed="false">
      <c r="B437" s="124"/>
      <c r="C437" s="124"/>
      <c r="D437" s="124"/>
      <c r="E437" s="124"/>
      <c r="F437" s="124"/>
      <c r="G437" s="124"/>
      <c r="H437" s="124"/>
      <c r="I437" s="124"/>
      <c r="J437" s="124"/>
    </row>
    <row r="438" customFormat="false" ht="12.75" hidden="false" customHeight="false" outlineLevel="0" collapsed="false">
      <c r="B438" s="124"/>
      <c r="C438" s="124"/>
      <c r="D438" s="124"/>
      <c r="E438" s="124"/>
      <c r="F438" s="124"/>
      <c r="G438" s="124"/>
      <c r="H438" s="124"/>
      <c r="I438" s="124"/>
      <c r="J438" s="124"/>
    </row>
    <row r="439" customFormat="false" ht="12.75" hidden="false" customHeight="false" outlineLevel="0" collapsed="false">
      <c r="B439" s="124"/>
      <c r="C439" s="124"/>
      <c r="D439" s="124"/>
      <c r="E439" s="124"/>
      <c r="F439" s="124"/>
      <c r="G439" s="124"/>
      <c r="H439" s="124"/>
      <c r="I439" s="124"/>
      <c r="J439" s="124"/>
    </row>
    <row r="440" customFormat="false" ht="12.75" hidden="false" customHeight="false" outlineLevel="0" collapsed="false">
      <c r="B440" s="124"/>
      <c r="C440" s="124"/>
      <c r="D440" s="124"/>
      <c r="E440" s="124"/>
      <c r="F440" s="124"/>
      <c r="G440" s="124"/>
      <c r="H440" s="124"/>
      <c r="I440" s="124"/>
      <c r="J440" s="124"/>
    </row>
    <row r="441" customFormat="false" ht="12.75" hidden="false" customHeight="false" outlineLevel="0" collapsed="false">
      <c r="B441" s="124"/>
      <c r="C441" s="124"/>
      <c r="D441" s="124"/>
      <c r="E441" s="124"/>
      <c r="F441" s="124"/>
      <c r="G441" s="124"/>
      <c r="H441" s="124"/>
      <c r="I441" s="124"/>
      <c r="J441" s="124"/>
    </row>
    <row r="442" customFormat="false" ht="12.75" hidden="false" customHeight="false" outlineLevel="0" collapsed="false">
      <c r="B442" s="124"/>
      <c r="C442" s="124"/>
      <c r="D442" s="124"/>
      <c r="E442" s="124"/>
      <c r="F442" s="124"/>
      <c r="G442" s="124"/>
      <c r="H442" s="124"/>
      <c r="I442" s="124"/>
      <c r="J442" s="124"/>
    </row>
    <row r="443" customFormat="false" ht="12.75" hidden="false" customHeight="false" outlineLevel="0" collapsed="false">
      <c r="B443" s="124"/>
      <c r="C443" s="124"/>
      <c r="D443" s="124"/>
      <c r="E443" s="124"/>
      <c r="F443" s="124"/>
      <c r="G443" s="124"/>
      <c r="H443" s="124"/>
      <c r="I443" s="124"/>
      <c r="J443" s="124"/>
    </row>
    <row r="444" customFormat="false" ht="12.75" hidden="false" customHeight="false" outlineLevel="0" collapsed="false">
      <c r="B444" s="124"/>
      <c r="C444" s="124"/>
      <c r="D444" s="124"/>
      <c r="E444" s="124"/>
      <c r="F444" s="124"/>
      <c r="G444" s="124"/>
      <c r="H444" s="124"/>
      <c r="I444" s="124"/>
      <c r="J444" s="124"/>
    </row>
    <row r="445" customFormat="false" ht="12.75" hidden="false" customHeight="false" outlineLevel="0" collapsed="false">
      <c r="B445" s="124"/>
      <c r="C445" s="124"/>
      <c r="D445" s="124"/>
      <c r="E445" s="124"/>
      <c r="F445" s="124"/>
      <c r="G445" s="124"/>
      <c r="H445" s="124"/>
      <c r="I445" s="124"/>
      <c r="J445" s="124"/>
    </row>
    <row r="446" customFormat="false" ht="12.75" hidden="false" customHeight="false" outlineLevel="0" collapsed="false">
      <c r="B446" s="124"/>
      <c r="C446" s="124"/>
      <c r="D446" s="124"/>
      <c r="E446" s="124"/>
      <c r="F446" s="124"/>
      <c r="G446" s="124"/>
      <c r="H446" s="124"/>
      <c r="I446" s="124"/>
      <c r="J446" s="124"/>
    </row>
  </sheetData>
  <printOptions headings="false" gridLines="tru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8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85"/>
    <col collapsed="false" customWidth="true" hidden="true" outlineLevel="0" max="2" min="2" style="125" width="5.41"/>
    <col collapsed="false" customWidth="true" hidden="true" outlineLevel="0" max="3" min="3" style="125" width="16.28"/>
    <col collapsed="false" customWidth="true" hidden="false" outlineLevel="0" max="4" min="4" style="125" width="9.28"/>
    <col collapsed="false" customWidth="true" hidden="false" outlineLevel="0" max="5" min="5" style="125" width="17.42"/>
    <col collapsed="false" customWidth="true" hidden="false" outlineLevel="0" max="6" min="6" style="125" width="89.42"/>
    <col collapsed="false" customWidth="true" hidden="true" outlineLevel="0" max="7" min="7" style="125" width="23.28"/>
    <col collapsed="false" customWidth="true" hidden="false" outlineLevel="0" max="8" min="8" style="126" width="23.28"/>
    <col collapsed="false" customWidth="true" hidden="false" outlineLevel="0" max="9" min="9" style="125" width="14.28"/>
    <col collapsed="false" customWidth="false" hidden="false" outlineLevel="0" max="257" min="10" style="125" width="9.14"/>
  </cols>
  <sheetData>
    <row r="1" customFormat="false" ht="66.75" hidden="false" customHeight="true" outlineLevel="0" collapsed="false">
      <c r="A1" s="127" t="s">
        <v>427</v>
      </c>
      <c r="B1" s="127"/>
      <c r="C1" s="127"/>
      <c r="D1" s="127"/>
      <c r="E1" s="127"/>
      <c r="F1" s="127"/>
      <c r="G1" s="127"/>
      <c r="H1" s="127"/>
    </row>
    <row r="2" customFormat="false" ht="13.5" hidden="false" customHeight="false" outlineLevel="0" collapsed="false">
      <c r="A2" s="128" t="n">
        <v>1</v>
      </c>
      <c r="B2" s="129"/>
      <c r="C2" s="129"/>
      <c r="D2" s="129" t="n">
        <v>2</v>
      </c>
      <c r="E2" s="130" t="n">
        <v>3</v>
      </c>
      <c r="F2" s="131" t="n">
        <v>4</v>
      </c>
      <c r="G2" s="132" t="n">
        <v>5</v>
      </c>
      <c r="H2" s="132" t="n">
        <v>5</v>
      </c>
    </row>
    <row r="3" customFormat="false" ht="18.75" hidden="false" customHeight="false" outlineLevel="0" collapsed="false">
      <c r="A3" s="133"/>
      <c r="B3" s="134"/>
      <c r="C3" s="134"/>
      <c r="D3" s="135"/>
      <c r="E3" s="136" t="s">
        <v>428</v>
      </c>
      <c r="F3" s="134" t="s">
        <v>429</v>
      </c>
      <c r="G3" s="137" t="s">
        <v>430</v>
      </c>
      <c r="H3" s="138" t="s">
        <v>431</v>
      </c>
    </row>
    <row r="4" customFormat="false" ht="24" hidden="false" customHeight="false" outlineLevel="0" collapsed="false">
      <c r="A4" s="139"/>
      <c r="B4" s="140"/>
      <c r="C4" s="141"/>
      <c r="D4" s="142" t="s">
        <v>432</v>
      </c>
      <c r="E4" s="143"/>
      <c r="F4" s="144" t="s">
        <v>433</v>
      </c>
      <c r="G4" s="145"/>
      <c r="H4" s="146"/>
    </row>
    <row r="5" customFormat="false" ht="18" hidden="false" customHeight="false" outlineLevel="0" collapsed="false">
      <c r="A5" s="147"/>
      <c r="B5" s="148"/>
      <c r="C5" s="149"/>
      <c r="D5" s="150" t="s">
        <v>434</v>
      </c>
      <c r="E5" s="151"/>
      <c r="F5" s="152" t="s">
        <v>435</v>
      </c>
      <c r="G5" s="153"/>
      <c r="H5" s="154"/>
    </row>
    <row r="6" customFormat="false" ht="18" hidden="false" customHeight="false" outlineLevel="0" collapsed="false">
      <c r="A6" s="155"/>
      <c r="B6" s="156"/>
      <c r="C6" s="157"/>
      <c r="D6" s="158" t="s">
        <v>436</v>
      </c>
      <c r="E6" s="159"/>
      <c r="F6" s="160" t="s">
        <v>437</v>
      </c>
      <c r="G6" s="161"/>
      <c r="H6" s="162"/>
    </row>
    <row r="7" s="171" customFormat="true" ht="15.75" hidden="false" customHeight="false" outlineLevel="0" collapsed="false">
      <c r="A7" s="163"/>
      <c r="B7" s="164"/>
      <c r="C7" s="165"/>
      <c r="D7" s="166"/>
      <c r="E7" s="167" t="s">
        <v>438</v>
      </c>
      <c r="F7" s="168" t="s">
        <v>439</v>
      </c>
      <c r="G7" s="169"/>
      <c r="H7" s="170"/>
    </row>
    <row r="8" s="171" customFormat="true" ht="18" hidden="false" customHeight="true" outlineLevel="0" collapsed="false">
      <c r="A8" s="172"/>
      <c r="B8" s="173"/>
      <c r="C8" s="174"/>
      <c r="D8" s="175"/>
      <c r="E8" s="176"/>
      <c r="F8" s="177"/>
      <c r="G8" s="178"/>
      <c r="H8" s="179"/>
      <c r="I8" s="180"/>
      <c r="J8" s="180"/>
    </row>
    <row r="9" customFormat="false" ht="24" hidden="false" customHeight="false" outlineLevel="0" collapsed="false">
      <c r="A9" s="139"/>
      <c r="B9" s="140"/>
      <c r="C9" s="181"/>
      <c r="D9" s="182" t="s">
        <v>440</v>
      </c>
      <c r="E9" s="183"/>
      <c r="F9" s="184" t="s">
        <v>441</v>
      </c>
      <c r="G9" s="145"/>
      <c r="H9" s="185"/>
      <c r="I9" s="186"/>
      <c r="J9" s="186"/>
    </row>
    <row r="10" s="171" customFormat="true" ht="18" hidden="false" customHeight="true" outlineLevel="0" collapsed="false">
      <c r="A10" s="187"/>
      <c r="B10" s="188"/>
      <c r="C10" s="189"/>
      <c r="D10" s="190" t="s">
        <v>442</v>
      </c>
      <c r="E10" s="191"/>
      <c r="F10" s="192" t="s">
        <v>443</v>
      </c>
      <c r="G10" s="193"/>
      <c r="H10" s="194"/>
      <c r="I10" s="180"/>
      <c r="J10" s="180"/>
    </row>
    <row r="11" s="171" customFormat="true" ht="18" hidden="false" customHeight="true" outlineLevel="0" collapsed="false">
      <c r="A11" s="195"/>
      <c r="B11" s="164"/>
      <c r="C11" s="165"/>
      <c r="D11" s="196" t="s">
        <v>444</v>
      </c>
      <c r="E11" s="197"/>
      <c r="F11" s="198" t="s">
        <v>445</v>
      </c>
      <c r="G11" s="199"/>
      <c r="H11" s="200"/>
      <c r="I11" s="201"/>
      <c r="J11" s="180"/>
    </row>
    <row r="12" s="171" customFormat="true" ht="18" hidden="false" customHeight="true" outlineLevel="0" collapsed="false">
      <c r="A12" s="195"/>
      <c r="B12" s="202"/>
      <c r="C12" s="203"/>
      <c r="D12" s="166"/>
      <c r="E12" s="167" t="s">
        <v>446</v>
      </c>
      <c r="F12" s="204" t="s">
        <v>447</v>
      </c>
      <c r="G12" s="205" t="s">
        <v>448</v>
      </c>
      <c r="H12" s="170"/>
      <c r="I12" s="180"/>
      <c r="J12" s="180"/>
    </row>
    <row r="13" s="171" customFormat="true" ht="18" hidden="false" customHeight="true" outlineLevel="0" collapsed="false">
      <c r="A13" s="195"/>
      <c r="B13" s="202"/>
      <c r="C13" s="203"/>
      <c r="D13" s="166"/>
      <c r="E13" s="167" t="s">
        <v>449</v>
      </c>
      <c r="F13" s="206" t="s">
        <v>450</v>
      </c>
      <c r="G13" s="205" t="s">
        <v>448</v>
      </c>
      <c r="H13" s="170"/>
      <c r="I13" s="180"/>
      <c r="J13" s="180"/>
    </row>
    <row r="14" s="171" customFormat="true" ht="18" hidden="false" customHeight="true" outlineLevel="0" collapsed="false">
      <c r="A14" s="195"/>
      <c r="B14" s="202"/>
      <c r="C14" s="203"/>
      <c r="D14" s="166"/>
      <c r="E14" s="167" t="s">
        <v>451</v>
      </c>
      <c r="F14" s="206" t="s">
        <v>452</v>
      </c>
      <c r="G14" s="205" t="s">
        <v>448</v>
      </c>
      <c r="H14" s="170"/>
      <c r="I14" s="180"/>
      <c r="J14" s="180"/>
    </row>
    <row r="15" s="171" customFormat="true" ht="18" hidden="false" customHeight="true" outlineLevel="0" collapsed="false">
      <c r="A15" s="195"/>
      <c r="B15" s="202"/>
      <c r="C15" s="203"/>
      <c r="D15" s="166"/>
      <c r="E15" s="167" t="s">
        <v>453</v>
      </c>
      <c r="F15" s="206" t="s">
        <v>454</v>
      </c>
      <c r="G15" s="205" t="s">
        <v>448</v>
      </c>
      <c r="H15" s="170"/>
      <c r="I15" s="180"/>
      <c r="J15" s="180"/>
    </row>
    <row r="16" s="171" customFormat="true" ht="18" hidden="false" customHeight="true" outlineLevel="0" collapsed="false">
      <c r="A16" s="195"/>
      <c r="B16" s="202"/>
      <c r="C16" s="203"/>
      <c r="D16" s="166"/>
      <c r="E16" s="167" t="s">
        <v>455</v>
      </c>
      <c r="F16" s="207" t="s">
        <v>456</v>
      </c>
      <c r="G16" s="205"/>
      <c r="H16" s="170"/>
      <c r="I16" s="180"/>
      <c r="J16" s="180"/>
    </row>
    <row r="17" s="171" customFormat="true" ht="18" hidden="false" customHeight="true" outlineLevel="0" collapsed="false">
      <c r="A17" s="195"/>
      <c r="B17" s="202"/>
      <c r="C17" s="203"/>
      <c r="D17" s="166"/>
      <c r="E17" s="167" t="s">
        <v>457</v>
      </c>
      <c r="F17" s="207" t="s">
        <v>458</v>
      </c>
      <c r="G17" s="205"/>
      <c r="H17" s="170"/>
      <c r="I17" s="180"/>
      <c r="J17" s="180"/>
    </row>
    <row r="18" s="171" customFormat="true" ht="18" hidden="false" customHeight="true" outlineLevel="0" collapsed="false">
      <c r="A18" s="195"/>
      <c r="B18" s="202"/>
      <c r="C18" s="203"/>
      <c r="D18" s="166"/>
      <c r="E18" s="167" t="s">
        <v>459</v>
      </c>
      <c r="F18" s="207" t="s">
        <v>456</v>
      </c>
      <c r="G18" s="205"/>
      <c r="H18" s="170"/>
      <c r="I18" s="180"/>
      <c r="J18" s="180"/>
    </row>
    <row r="19" s="171" customFormat="true" ht="18" hidden="false" customHeight="true" outlineLevel="0" collapsed="false">
      <c r="A19" s="195"/>
      <c r="B19" s="202"/>
      <c r="C19" s="203"/>
      <c r="D19" s="166"/>
      <c r="E19" s="167" t="s">
        <v>460</v>
      </c>
      <c r="F19" s="207" t="s">
        <v>461</v>
      </c>
      <c r="G19" s="205"/>
      <c r="H19" s="170"/>
      <c r="I19" s="180"/>
      <c r="J19" s="180"/>
    </row>
    <row r="20" s="171" customFormat="true" ht="18" hidden="false" customHeight="true" outlineLevel="0" collapsed="false">
      <c r="A20" s="195"/>
      <c r="B20" s="202"/>
      <c r="C20" s="203"/>
      <c r="D20" s="166"/>
      <c r="E20" s="167" t="s">
        <v>462</v>
      </c>
      <c r="F20" s="207" t="s">
        <v>463</v>
      </c>
      <c r="G20" s="205"/>
      <c r="H20" s="170"/>
      <c r="I20" s="180"/>
      <c r="J20" s="180"/>
    </row>
    <row r="21" s="171" customFormat="true" ht="18" hidden="false" customHeight="true" outlineLevel="0" collapsed="false">
      <c r="A21" s="195"/>
      <c r="B21" s="202"/>
      <c r="C21" s="203"/>
      <c r="D21" s="166"/>
      <c r="E21" s="167" t="s">
        <v>464</v>
      </c>
      <c r="F21" s="207" t="s">
        <v>465</v>
      </c>
      <c r="G21" s="205"/>
      <c r="H21" s="170"/>
      <c r="I21" s="180"/>
      <c r="J21" s="180"/>
    </row>
    <row r="22" s="171" customFormat="true" ht="18" hidden="false" customHeight="true" outlineLevel="0" collapsed="false">
      <c r="A22" s="195"/>
      <c r="B22" s="202"/>
      <c r="C22" s="203"/>
      <c r="D22" s="166"/>
      <c r="E22" s="167" t="s">
        <v>466</v>
      </c>
      <c r="F22" s="207" t="s">
        <v>467</v>
      </c>
      <c r="G22" s="205"/>
      <c r="H22" s="170"/>
      <c r="I22" s="180"/>
      <c r="J22" s="180"/>
    </row>
    <row r="23" s="171" customFormat="true" ht="18" hidden="false" customHeight="true" outlineLevel="0" collapsed="false">
      <c r="A23" s="195"/>
      <c r="B23" s="202"/>
      <c r="C23" s="203"/>
      <c r="D23" s="166"/>
      <c r="E23" s="167" t="s">
        <v>468</v>
      </c>
      <c r="F23" s="207" t="s">
        <v>469</v>
      </c>
      <c r="G23" s="205"/>
      <c r="H23" s="170"/>
      <c r="I23" s="180"/>
      <c r="J23" s="180"/>
    </row>
    <row r="24" s="171" customFormat="true" ht="18" hidden="false" customHeight="true" outlineLevel="0" collapsed="false">
      <c r="A24" s="195"/>
      <c r="B24" s="202"/>
      <c r="C24" s="203"/>
      <c r="D24" s="166"/>
      <c r="E24" s="167" t="s">
        <v>470</v>
      </c>
      <c r="F24" s="207" t="s">
        <v>471</v>
      </c>
      <c r="G24" s="205"/>
      <c r="H24" s="170"/>
      <c r="I24" s="180"/>
      <c r="J24" s="180"/>
    </row>
    <row r="25" s="171" customFormat="true" ht="18" hidden="false" customHeight="true" outlineLevel="0" collapsed="false">
      <c r="A25" s="195"/>
      <c r="B25" s="202"/>
      <c r="C25" s="203"/>
      <c r="D25" s="166"/>
      <c r="E25" s="167" t="s">
        <v>472</v>
      </c>
      <c r="F25" s="207" t="s">
        <v>473</v>
      </c>
      <c r="G25" s="205"/>
      <c r="H25" s="170"/>
      <c r="I25" s="180"/>
      <c r="J25" s="180"/>
    </row>
    <row r="26" s="171" customFormat="true" ht="18" hidden="false" customHeight="true" outlineLevel="0" collapsed="false">
      <c r="A26" s="195"/>
      <c r="B26" s="202"/>
      <c r="C26" s="203"/>
      <c r="D26" s="166"/>
      <c r="E26" s="167" t="s">
        <v>474</v>
      </c>
      <c r="F26" s="207" t="s">
        <v>475</v>
      </c>
      <c r="G26" s="205"/>
      <c r="H26" s="170"/>
      <c r="I26" s="180"/>
      <c r="J26" s="180"/>
    </row>
    <row r="27" s="171" customFormat="true" ht="18" hidden="false" customHeight="true" outlineLevel="0" collapsed="false">
      <c r="A27" s="195"/>
      <c r="B27" s="202"/>
      <c r="C27" s="203"/>
      <c r="D27" s="166"/>
      <c r="E27" s="167" t="s">
        <v>476</v>
      </c>
      <c r="F27" s="207" t="s">
        <v>477</v>
      </c>
      <c r="G27" s="205"/>
      <c r="H27" s="170"/>
      <c r="I27" s="180"/>
      <c r="J27" s="180"/>
    </row>
    <row r="28" s="171" customFormat="true" ht="18" hidden="false" customHeight="true" outlineLevel="0" collapsed="false">
      <c r="A28" s="195"/>
      <c r="B28" s="202"/>
      <c r="C28" s="203"/>
      <c r="D28" s="166"/>
      <c r="E28" s="167" t="s">
        <v>478</v>
      </c>
      <c r="F28" s="208" t="s">
        <v>479</v>
      </c>
      <c r="G28" s="205"/>
      <c r="H28" s="170"/>
      <c r="I28" s="180"/>
      <c r="J28" s="180"/>
    </row>
    <row r="29" s="171" customFormat="true" ht="18" hidden="false" customHeight="true" outlineLevel="0" collapsed="false">
      <c r="A29" s="195"/>
      <c r="B29" s="202"/>
      <c r="C29" s="203"/>
      <c r="D29" s="166"/>
      <c r="E29" s="167" t="s">
        <v>480</v>
      </c>
      <c r="F29" s="207" t="s">
        <v>481</v>
      </c>
      <c r="G29" s="205"/>
      <c r="H29" s="170"/>
      <c r="I29" s="180"/>
      <c r="J29" s="180"/>
    </row>
    <row r="30" s="171" customFormat="true" ht="18" hidden="false" customHeight="true" outlineLevel="0" collapsed="false">
      <c r="A30" s="195"/>
      <c r="B30" s="202"/>
      <c r="C30" s="203"/>
      <c r="D30" s="166"/>
      <c r="E30" s="167" t="s">
        <v>482</v>
      </c>
      <c r="F30" s="207" t="s">
        <v>483</v>
      </c>
      <c r="G30" s="205"/>
      <c r="H30" s="170"/>
      <c r="I30" s="180"/>
      <c r="J30" s="180"/>
    </row>
    <row r="31" s="171" customFormat="true" ht="18" hidden="false" customHeight="true" outlineLevel="0" collapsed="false">
      <c r="A31" s="195"/>
      <c r="B31" s="202"/>
      <c r="C31" s="203"/>
      <c r="D31" s="166"/>
      <c r="E31" s="209"/>
      <c r="F31" s="210"/>
      <c r="G31" s="211"/>
      <c r="H31" s="170"/>
      <c r="I31" s="180"/>
      <c r="J31" s="180"/>
    </row>
    <row r="32" s="171" customFormat="true" ht="18" hidden="false" customHeight="true" outlineLevel="0" collapsed="false">
      <c r="A32" s="195"/>
      <c r="B32" s="164"/>
      <c r="C32" s="165"/>
      <c r="D32" s="212" t="s">
        <v>484</v>
      </c>
      <c r="E32" s="213"/>
      <c r="F32" s="160" t="s">
        <v>485</v>
      </c>
      <c r="G32" s="161"/>
      <c r="H32" s="170"/>
      <c r="I32" s="201"/>
      <c r="J32" s="180"/>
    </row>
    <row r="33" s="171" customFormat="true" ht="18" hidden="false" customHeight="true" outlineLevel="0" collapsed="false">
      <c r="A33" s="195"/>
      <c r="B33" s="164"/>
      <c r="C33" s="165"/>
      <c r="D33" s="212"/>
      <c r="E33" s="167" t="s">
        <v>486</v>
      </c>
      <c r="F33" s="204" t="s">
        <v>487</v>
      </c>
      <c r="G33" s="211" t="s">
        <v>448</v>
      </c>
      <c r="H33" s="170"/>
      <c r="I33" s="201"/>
      <c r="J33" s="180"/>
    </row>
    <row r="34" s="171" customFormat="true" ht="18" hidden="false" customHeight="true" outlineLevel="0" collapsed="false">
      <c r="A34" s="195"/>
      <c r="B34" s="164"/>
      <c r="C34" s="165"/>
      <c r="D34" s="212"/>
      <c r="E34" s="209"/>
      <c r="F34" s="214"/>
      <c r="G34" s="211"/>
      <c r="H34" s="170"/>
      <c r="I34" s="201"/>
      <c r="J34" s="180"/>
    </row>
    <row r="35" s="171" customFormat="true" ht="18" hidden="false" customHeight="true" outlineLevel="0" collapsed="false">
      <c r="A35" s="195"/>
      <c r="B35" s="164"/>
      <c r="C35" s="165"/>
      <c r="D35" s="212" t="s">
        <v>488</v>
      </c>
      <c r="E35" s="213"/>
      <c r="F35" s="160" t="s">
        <v>489</v>
      </c>
      <c r="G35" s="161"/>
      <c r="H35" s="170"/>
      <c r="I35" s="180"/>
      <c r="J35" s="180"/>
    </row>
    <row r="36" s="171" customFormat="true" ht="18" hidden="false" customHeight="true" outlineLevel="0" collapsed="false">
      <c r="A36" s="195"/>
      <c r="B36" s="164"/>
      <c r="C36" s="165"/>
      <c r="D36" s="212"/>
      <c r="E36" s="167" t="s">
        <v>490</v>
      </c>
      <c r="F36" s="207" t="s">
        <v>491</v>
      </c>
      <c r="G36" s="211" t="s">
        <v>448</v>
      </c>
      <c r="H36" s="170"/>
      <c r="I36" s="180"/>
      <c r="J36" s="180"/>
    </row>
    <row r="37" s="171" customFormat="true" ht="18" hidden="false" customHeight="true" outlineLevel="0" collapsed="false">
      <c r="A37" s="195"/>
      <c r="B37" s="164"/>
      <c r="C37" s="165"/>
      <c r="D37" s="212"/>
      <c r="E37" s="167" t="s">
        <v>492</v>
      </c>
      <c r="F37" s="207" t="s">
        <v>493</v>
      </c>
      <c r="G37" s="211" t="s">
        <v>448</v>
      </c>
      <c r="H37" s="170"/>
      <c r="I37" s="180"/>
      <c r="J37" s="180"/>
    </row>
    <row r="38" s="171" customFormat="true" ht="18" hidden="false" customHeight="true" outlineLevel="0" collapsed="false">
      <c r="A38" s="195"/>
      <c r="B38" s="164"/>
      <c r="C38" s="165"/>
      <c r="D38" s="212"/>
      <c r="E38" s="167" t="s">
        <v>494</v>
      </c>
      <c r="F38" s="207" t="s">
        <v>495</v>
      </c>
      <c r="G38" s="211" t="s">
        <v>448</v>
      </c>
      <c r="H38" s="170"/>
      <c r="I38" s="180"/>
      <c r="J38" s="180"/>
    </row>
    <row r="39" s="171" customFormat="true" ht="18" hidden="false" customHeight="true" outlineLevel="0" collapsed="false">
      <c r="A39" s="195"/>
      <c r="B39" s="164"/>
      <c r="C39" s="165"/>
      <c r="D39" s="212"/>
      <c r="E39" s="167" t="s">
        <v>496</v>
      </c>
      <c r="F39" s="207" t="s">
        <v>497</v>
      </c>
      <c r="G39" s="211" t="s">
        <v>448</v>
      </c>
      <c r="H39" s="170"/>
      <c r="I39" s="180"/>
      <c r="J39" s="180"/>
    </row>
    <row r="40" s="171" customFormat="true" ht="18" hidden="false" customHeight="true" outlineLevel="0" collapsed="false">
      <c r="A40" s="195"/>
      <c r="B40" s="164"/>
      <c r="C40" s="165"/>
      <c r="D40" s="212"/>
      <c r="E40" s="215"/>
      <c r="F40" s="216"/>
      <c r="G40" s="211"/>
      <c r="H40" s="170"/>
      <c r="I40" s="180"/>
      <c r="J40" s="180"/>
    </row>
    <row r="41" s="171" customFormat="true" ht="18" hidden="false" customHeight="true" outlineLevel="0" collapsed="false">
      <c r="A41" s="217"/>
      <c r="B41" s="203"/>
      <c r="C41" s="203"/>
      <c r="D41" s="212" t="s">
        <v>498</v>
      </c>
      <c r="E41" s="213"/>
      <c r="F41" s="160" t="s">
        <v>499</v>
      </c>
      <c r="G41" s="161"/>
      <c r="H41" s="218"/>
      <c r="I41" s="180"/>
      <c r="J41" s="180"/>
    </row>
    <row r="42" s="171" customFormat="true" ht="18" hidden="false" customHeight="true" outlineLevel="0" collapsed="false">
      <c r="A42" s="217"/>
      <c r="B42" s="203"/>
      <c r="C42" s="203"/>
      <c r="D42" s="166"/>
      <c r="E42" s="167" t="s">
        <v>500</v>
      </c>
      <c r="F42" s="207" t="s">
        <v>501</v>
      </c>
      <c r="G42" s="211" t="s">
        <v>448</v>
      </c>
      <c r="H42" s="170"/>
      <c r="I42" s="180"/>
      <c r="J42" s="180"/>
    </row>
    <row r="43" s="171" customFormat="true" ht="18" hidden="false" customHeight="true" outlineLevel="0" collapsed="false">
      <c r="A43" s="217"/>
      <c r="B43" s="203"/>
      <c r="C43" s="203"/>
      <c r="D43" s="166"/>
      <c r="E43" s="167" t="s">
        <v>502</v>
      </c>
      <c r="F43" s="207" t="s">
        <v>503</v>
      </c>
      <c r="G43" s="211" t="s">
        <v>448</v>
      </c>
      <c r="H43" s="170"/>
      <c r="I43" s="180"/>
      <c r="J43" s="180"/>
    </row>
    <row r="44" s="171" customFormat="true" ht="18" hidden="false" customHeight="true" outlineLevel="0" collapsed="false">
      <c r="A44" s="217"/>
      <c r="B44" s="203"/>
      <c r="C44" s="203"/>
      <c r="D44" s="166"/>
      <c r="E44" s="167" t="s">
        <v>504</v>
      </c>
      <c r="F44" s="207" t="s">
        <v>505</v>
      </c>
      <c r="G44" s="211" t="s">
        <v>448</v>
      </c>
      <c r="H44" s="170"/>
      <c r="I44" s="180"/>
      <c r="J44" s="180"/>
    </row>
    <row r="45" s="171" customFormat="true" ht="18" hidden="false" customHeight="true" outlineLevel="0" collapsed="false">
      <c r="A45" s="217"/>
      <c r="B45" s="203"/>
      <c r="C45" s="203"/>
      <c r="D45" s="166"/>
      <c r="E45" s="167" t="s">
        <v>506</v>
      </c>
      <c r="F45" s="207" t="s">
        <v>507</v>
      </c>
      <c r="G45" s="211" t="s">
        <v>448</v>
      </c>
      <c r="H45" s="170"/>
      <c r="I45" s="180"/>
      <c r="J45" s="180"/>
    </row>
    <row r="46" s="171" customFormat="true" ht="18" hidden="false" customHeight="true" outlineLevel="0" collapsed="false">
      <c r="A46" s="217"/>
      <c r="B46" s="203"/>
      <c r="C46" s="203"/>
      <c r="D46" s="166"/>
      <c r="E46" s="167" t="s">
        <v>508</v>
      </c>
      <c r="F46" s="207" t="s">
        <v>509</v>
      </c>
      <c r="G46" s="211" t="s">
        <v>448</v>
      </c>
      <c r="H46" s="170"/>
      <c r="I46" s="180"/>
      <c r="J46" s="180"/>
    </row>
    <row r="47" s="171" customFormat="true" ht="18" hidden="false" customHeight="true" outlineLevel="0" collapsed="false">
      <c r="A47" s="217"/>
      <c r="B47" s="203"/>
      <c r="C47" s="203"/>
      <c r="D47" s="166"/>
      <c r="E47" s="167" t="s">
        <v>510</v>
      </c>
      <c r="F47" s="207" t="s">
        <v>511</v>
      </c>
      <c r="G47" s="211" t="s">
        <v>448</v>
      </c>
      <c r="H47" s="170"/>
      <c r="I47" s="180"/>
      <c r="J47" s="180"/>
    </row>
    <row r="48" s="171" customFormat="true" ht="18" hidden="false" customHeight="true" outlineLevel="0" collapsed="false">
      <c r="A48" s="217"/>
      <c r="B48" s="164"/>
      <c r="C48" s="165"/>
      <c r="D48" s="166"/>
      <c r="E48" s="167" t="s">
        <v>512</v>
      </c>
      <c r="F48" s="207" t="s">
        <v>513</v>
      </c>
      <c r="G48" s="211" t="s">
        <v>448</v>
      </c>
      <c r="H48" s="170"/>
      <c r="I48" s="180"/>
      <c r="J48" s="180"/>
    </row>
    <row r="49" s="171" customFormat="true" ht="18" hidden="false" customHeight="true" outlineLevel="0" collapsed="false">
      <c r="A49" s="217"/>
      <c r="B49" s="164"/>
      <c r="C49" s="165"/>
      <c r="D49" s="166"/>
      <c r="E49" s="167" t="s">
        <v>514</v>
      </c>
      <c r="F49" s="207" t="s">
        <v>515</v>
      </c>
      <c r="G49" s="211"/>
      <c r="H49" s="170"/>
      <c r="I49" s="180"/>
      <c r="J49" s="180"/>
    </row>
    <row r="50" s="171" customFormat="true" ht="18" hidden="false" customHeight="true" outlineLevel="0" collapsed="false">
      <c r="A50" s="217"/>
      <c r="B50" s="164"/>
      <c r="C50" s="165"/>
      <c r="D50" s="166"/>
      <c r="E50" s="167" t="s">
        <v>516</v>
      </c>
      <c r="F50" s="207" t="s">
        <v>517</v>
      </c>
      <c r="G50" s="211"/>
      <c r="H50" s="170"/>
      <c r="I50" s="180"/>
      <c r="J50" s="180"/>
    </row>
    <row r="51" s="171" customFormat="true" ht="18" hidden="false" customHeight="true" outlineLevel="0" collapsed="false">
      <c r="A51" s="217"/>
      <c r="B51" s="164"/>
      <c r="C51" s="165"/>
      <c r="D51" s="166"/>
      <c r="E51" s="167" t="s">
        <v>518</v>
      </c>
      <c r="F51" s="207" t="s">
        <v>519</v>
      </c>
      <c r="G51" s="211"/>
      <c r="H51" s="170"/>
      <c r="I51" s="180"/>
      <c r="J51" s="180"/>
    </row>
    <row r="52" s="171" customFormat="true" ht="18" hidden="false" customHeight="true" outlineLevel="0" collapsed="false">
      <c r="A52" s="217"/>
      <c r="B52" s="164"/>
      <c r="C52" s="165"/>
      <c r="D52" s="166"/>
      <c r="E52" s="167" t="s">
        <v>520</v>
      </c>
      <c r="F52" s="207" t="s">
        <v>521</v>
      </c>
      <c r="G52" s="211"/>
      <c r="H52" s="170"/>
      <c r="I52" s="180"/>
      <c r="J52" s="180"/>
    </row>
    <row r="53" s="171" customFormat="true" ht="18" hidden="false" customHeight="true" outlineLevel="0" collapsed="false">
      <c r="A53" s="217"/>
      <c r="B53" s="164"/>
      <c r="C53" s="165"/>
      <c r="D53" s="166"/>
      <c r="E53" s="167" t="s">
        <v>522</v>
      </c>
      <c r="F53" s="207" t="s">
        <v>523</v>
      </c>
      <c r="G53" s="211"/>
      <c r="H53" s="170"/>
      <c r="I53" s="180"/>
      <c r="J53" s="180"/>
    </row>
    <row r="54" s="171" customFormat="true" ht="18" hidden="false" customHeight="true" outlineLevel="0" collapsed="false">
      <c r="A54" s="217"/>
      <c r="B54" s="164"/>
      <c r="C54" s="165"/>
      <c r="D54" s="166"/>
      <c r="E54" s="167" t="s">
        <v>524</v>
      </c>
      <c r="F54" s="207" t="s">
        <v>525</v>
      </c>
      <c r="G54" s="211"/>
      <c r="H54" s="170"/>
      <c r="I54" s="180"/>
      <c r="J54" s="180"/>
    </row>
    <row r="55" s="171" customFormat="true" ht="18" hidden="false" customHeight="true" outlineLevel="0" collapsed="false">
      <c r="A55" s="219"/>
      <c r="B55" s="220"/>
      <c r="C55" s="203"/>
      <c r="D55" s="166"/>
      <c r="E55" s="221"/>
      <c r="F55" s="222"/>
      <c r="G55" s="223"/>
      <c r="H55" s="170"/>
      <c r="I55" s="180"/>
      <c r="J55" s="180"/>
    </row>
    <row r="56" s="171" customFormat="true" ht="18" hidden="false" customHeight="true" outlineLevel="0" collapsed="false">
      <c r="A56" s="224"/>
      <c r="B56" s="189"/>
      <c r="C56" s="225"/>
      <c r="D56" s="226" t="s">
        <v>526</v>
      </c>
      <c r="E56" s="227"/>
      <c r="F56" s="228" t="s">
        <v>527</v>
      </c>
      <c r="G56" s="229"/>
      <c r="H56" s="230"/>
      <c r="I56" s="180"/>
      <c r="J56" s="180"/>
    </row>
    <row r="57" s="171" customFormat="true" ht="18" hidden="false" customHeight="true" outlineLevel="0" collapsed="false">
      <c r="A57" s="219"/>
      <c r="B57" s="220"/>
      <c r="C57" s="203"/>
      <c r="D57" s="212" t="s">
        <v>528</v>
      </c>
      <c r="E57" s="213"/>
      <c r="F57" s="231" t="s">
        <v>529</v>
      </c>
      <c r="G57" s="232"/>
      <c r="H57" s="170"/>
      <c r="I57" s="180"/>
      <c r="J57" s="180"/>
    </row>
    <row r="58" s="171" customFormat="true" ht="18" hidden="false" customHeight="true" outlineLevel="0" collapsed="false">
      <c r="A58" s="219"/>
      <c r="B58" s="220"/>
      <c r="C58" s="203"/>
      <c r="D58" s="166"/>
      <c r="E58" s="167" t="s">
        <v>530</v>
      </c>
      <c r="F58" s="207" t="s">
        <v>531</v>
      </c>
      <c r="G58" s="211" t="s">
        <v>448</v>
      </c>
      <c r="H58" s="170"/>
      <c r="I58" s="180"/>
      <c r="J58" s="180"/>
    </row>
    <row r="59" s="171" customFormat="true" ht="18" hidden="false" customHeight="true" outlineLevel="0" collapsed="false">
      <c r="A59" s="219"/>
      <c r="B59" s="220"/>
      <c r="C59" s="203"/>
      <c r="D59" s="166"/>
      <c r="E59" s="167" t="s">
        <v>532</v>
      </c>
      <c r="F59" s="207" t="s">
        <v>533</v>
      </c>
      <c r="G59" s="211" t="s">
        <v>448</v>
      </c>
      <c r="H59" s="170"/>
      <c r="I59" s="180"/>
      <c r="J59" s="180"/>
    </row>
    <row r="60" s="171" customFormat="true" ht="18" hidden="false" customHeight="true" outlineLevel="0" collapsed="false">
      <c r="A60" s="219"/>
      <c r="B60" s="220"/>
      <c r="C60" s="203"/>
      <c r="D60" s="166"/>
      <c r="E60" s="167" t="s">
        <v>534</v>
      </c>
      <c r="F60" s="207" t="s">
        <v>535</v>
      </c>
      <c r="G60" s="211" t="s">
        <v>448</v>
      </c>
      <c r="H60" s="170"/>
      <c r="I60" s="180"/>
      <c r="J60" s="180"/>
    </row>
    <row r="61" s="171" customFormat="true" ht="18" hidden="false" customHeight="true" outlineLevel="0" collapsed="false">
      <c r="A61" s="219"/>
      <c r="B61" s="220"/>
      <c r="C61" s="203"/>
      <c r="D61" s="166"/>
      <c r="E61" s="233"/>
      <c r="F61" s="234"/>
      <c r="G61" s="211"/>
      <c r="H61" s="170"/>
      <c r="I61" s="180"/>
      <c r="J61" s="180"/>
    </row>
    <row r="62" s="171" customFormat="true" ht="18" hidden="false" customHeight="true" outlineLevel="0" collapsed="false">
      <c r="A62" s="219"/>
      <c r="B62" s="220"/>
      <c r="C62" s="203"/>
      <c r="D62" s="212" t="s">
        <v>536</v>
      </c>
      <c r="E62" s="213"/>
      <c r="F62" s="231" t="s">
        <v>537</v>
      </c>
      <c r="G62" s="232"/>
      <c r="H62" s="170"/>
      <c r="I62" s="180"/>
      <c r="J62" s="180"/>
    </row>
    <row r="63" s="171" customFormat="true" ht="18" hidden="false" customHeight="true" outlineLevel="0" collapsed="false">
      <c r="A63" s="219"/>
      <c r="B63" s="220"/>
      <c r="C63" s="203"/>
      <c r="D63" s="166"/>
      <c r="E63" s="167" t="s">
        <v>538</v>
      </c>
      <c r="F63" s="207" t="s">
        <v>539</v>
      </c>
      <c r="G63" s="235"/>
      <c r="H63" s="170"/>
      <c r="I63" s="180"/>
      <c r="J63" s="180"/>
    </row>
    <row r="64" s="171" customFormat="true" ht="18" hidden="false" customHeight="true" outlineLevel="0" collapsed="false">
      <c r="A64" s="219"/>
      <c r="B64" s="220"/>
      <c r="C64" s="203"/>
      <c r="D64" s="166"/>
      <c r="E64" s="236"/>
      <c r="F64" s="237"/>
      <c r="G64" s="235"/>
      <c r="H64" s="170"/>
      <c r="I64" s="180"/>
      <c r="J64" s="180"/>
    </row>
    <row r="65" s="171" customFormat="true" ht="18" hidden="false" customHeight="true" outlineLevel="0" collapsed="false">
      <c r="A65" s="219"/>
      <c r="B65" s="220"/>
      <c r="C65" s="203"/>
      <c r="D65" s="212" t="s">
        <v>540</v>
      </c>
      <c r="E65" s="213"/>
      <c r="F65" s="231" t="s">
        <v>541</v>
      </c>
      <c r="G65" s="232"/>
      <c r="H65" s="170"/>
      <c r="I65" s="180"/>
      <c r="J65" s="180"/>
    </row>
    <row r="66" s="171" customFormat="true" ht="18" hidden="false" customHeight="true" outlineLevel="0" collapsed="false">
      <c r="A66" s="219"/>
      <c r="B66" s="220"/>
      <c r="C66" s="203"/>
      <c r="D66" s="166"/>
      <c r="E66" s="167" t="s">
        <v>542</v>
      </c>
      <c r="F66" s="207" t="s">
        <v>543</v>
      </c>
      <c r="G66" s="235"/>
      <c r="H66" s="170"/>
      <c r="I66" s="180"/>
      <c r="J66" s="180"/>
    </row>
    <row r="67" s="171" customFormat="true" ht="18" hidden="false" customHeight="true" outlineLevel="0" collapsed="false">
      <c r="A67" s="219"/>
      <c r="B67" s="220"/>
      <c r="C67" s="203"/>
      <c r="D67" s="212"/>
      <c r="E67" s="213"/>
      <c r="F67" s="231"/>
      <c r="G67" s="232"/>
      <c r="H67" s="170"/>
      <c r="I67" s="180"/>
      <c r="J67" s="180"/>
    </row>
    <row r="68" s="171" customFormat="true" ht="18" hidden="false" customHeight="true" outlineLevel="0" collapsed="false">
      <c r="A68" s="219"/>
      <c r="B68" s="220"/>
      <c r="C68" s="203"/>
      <c r="D68" s="166" t="s">
        <v>544</v>
      </c>
      <c r="E68" s="213"/>
      <c r="F68" s="231" t="s">
        <v>545</v>
      </c>
      <c r="G68" s="235"/>
      <c r="H68" s="170"/>
      <c r="I68" s="180"/>
      <c r="J68" s="180"/>
    </row>
    <row r="69" s="171" customFormat="true" ht="18" hidden="false" customHeight="true" outlineLevel="0" collapsed="false">
      <c r="A69" s="219"/>
      <c r="B69" s="220"/>
      <c r="C69" s="203"/>
      <c r="D69" s="166"/>
      <c r="E69" s="167" t="s">
        <v>546</v>
      </c>
      <c r="F69" s="207" t="s">
        <v>547</v>
      </c>
      <c r="G69" s="235"/>
      <c r="H69" s="170"/>
      <c r="I69" s="180"/>
      <c r="J69" s="180"/>
    </row>
    <row r="70" s="171" customFormat="true" ht="18" hidden="false" customHeight="true" outlineLevel="0" collapsed="false">
      <c r="A70" s="219"/>
      <c r="B70" s="220"/>
      <c r="C70" s="203"/>
      <c r="D70" s="166"/>
      <c r="E70" s="167" t="s">
        <v>548</v>
      </c>
      <c r="F70" s="207" t="s">
        <v>549</v>
      </c>
      <c r="G70" s="235"/>
      <c r="H70" s="170"/>
      <c r="I70" s="180"/>
      <c r="J70" s="180"/>
    </row>
    <row r="71" s="171" customFormat="true" ht="18" hidden="false" customHeight="true" outlineLevel="0" collapsed="false">
      <c r="A71" s="219"/>
      <c r="B71" s="220"/>
      <c r="C71" s="203"/>
      <c r="D71" s="166"/>
      <c r="E71" s="167" t="s">
        <v>550</v>
      </c>
      <c r="F71" s="207" t="s">
        <v>551</v>
      </c>
      <c r="G71" s="235"/>
      <c r="H71" s="170"/>
      <c r="I71" s="180"/>
      <c r="J71" s="180"/>
    </row>
    <row r="72" s="171" customFormat="true" ht="18" hidden="false" customHeight="true" outlineLevel="0" collapsed="false">
      <c r="A72" s="219"/>
      <c r="B72" s="220"/>
      <c r="C72" s="203"/>
      <c r="D72" s="166"/>
      <c r="E72" s="238"/>
      <c r="F72" s="237"/>
      <c r="G72" s="235"/>
      <c r="H72" s="170"/>
      <c r="I72" s="180"/>
      <c r="J72" s="180"/>
    </row>
    <row r="73" s="244" customFormat="true" ht="13.5" hidden="false" customHeight="false" outlineLevel="0" collapsed="false">
      <c r="A73" s="239"/>
      <c r="B73" s="240"/>
      <c r="C73" s="240"/>
      <c r="D73" s="240"/>
      <c r="E73" s="240"/>
      <c r="F73" s="240"/>
      <c r="G73" s="241"/>
      <c r="H73" s="242"/>
      <c r="I73" s="243"/>
      <c r="J73" s="243"/>
    </row>
    <row r="74" s="171" customFormat="true" ht="18" hidden="false" customHeight="true" outlineLevel="0" collapsed="false">
      <c r="A74" s="245"/>
      <c r="B74" s="246"/>
      <c r="C74" s="246"/>
      <c r="D74" s="246"/>
      <c r="E74" s="246"/>
      <c r="F74" s="247" t="s">
        <v>552</v>
      </c>
      <c r="G74" s="248"/>
      <c r="H74" s="249" t="n">
        <f aca="false">SUM(H7:H73)</f>
        <v>0</v>
      </c>
      <c r="I74" s="180"/>
      <c r="J74" s="180"/>
    </row>
    <row r="75" s="171" customFormat="true" ht="18" hidden="false" customHeight="true" outlineLevel="0" collapsed="false">
      <c r="A75" s="250"/>
      <c r="B75" s="251"/>
      <c r="C75" s="252"/>
      <c r="D75" s="253"/>
      <c r="E75" s="253" t="s">
        <v>553</v>
      </c>
      <c r="F75" s="254" t="s">
        <v>554</v>
      </c>
      <c r="G75" s="254"/>
      <c r="H75" s="255"/>
      <c r="I75" s="180"/>
      <c r="J75" s="180"/>
    </row>
    <row r="76" customFormat="false" ht="18.75" hidden="false" customHeight="false" outlineLevel="0" collapsed="false">
      <c r="A76" s="256"/>
      <c r="B76" s="257"/>
      <c r="C76" s="257"/>
      <c r="D76" s="257"/>
      <c r="E76" s="257"/>
      <c r="F76" s="257"/>
      <c r="G76" s="257"/>
      <c r="H76" s="258"/>
      <c r="I76" s="186"/>
      <c r="J76" s="186"/>
    </row>
    <row r="77" customFormat="false" ht="26.25" hidden="false" customHeight="false" outlineLevel="0" collapsed="false">
      <c r="A77" s="259"/>
      <c r="B77" s="260"/>
      <c r="C77" s="260"/>
      <c r="D77" s="260"/>
      <c r="E77" s="260"/>
      <c r="F77" s="261" t="s">
        <v>555</v>
      </c>
      <c r="G77" s="261"/>
      <c r="H77" s="262" t="n">
        <f aca="false">H75+H74</f>
        <v>0</v>
      </c>
      <c r="I77" s="263"/>
      <c r="J77" s="186"/>
    </row>
    <row r="78" customFormat="false" ht="18" hidden="true" customHeight="true" outlineLevel="0" collapsed="false">
      <c r="A78" s="264"/>
      <c r="D78" s="265" t="s">
        <v>556</v>
      </c>
      <c r="E78" s="265"/>
      <c r="F78" s="266"/>
      <c r="G78" s="266"/>
      <c r="H78" s="267"/>
      <c r="I78" s="186"/>
      <c r="J78" s="186"/>
    </row>
    <row r="79" customFormat="false" ht="15" hidden="true" customHeight="false" outlineLevel="0" collapsed="false">
      <c r="A79" s="268" t="s">
        <v>557</v>
      </c>
      <c r="D79" s="186" t="s">
        <v>558</v>
      </c>
      <c r="E79" s="186"/>
      <c r="F79" s="186"/>
      <c r="G79" s="186"/>
      <c r="I79" s="186"/>
      <c r="J79" s="186"/>
    </row>
    <row r="80" customFormat="false" ht="13.5" hidden="true" customHeight="false" outlineLevel="0" collapsed="false">
      <c r="D80" s="186" t="s">
        <v>559</v>
      </c>
      <c r="E80" s="186"/>
      <c r="F80" s="186"/>
      <c r="G80" s="186"/>
      <c r="I80" s="186"/>
      <c r="J80" s="186"/>
    </row>
    <row r="81" customFormat="false" ht="15.75" hidden="true" customHeight="false" outlineLevel="0" collapsed="false">
      <c r="D81" s="269"/>
      <c r="E81" s="186"/>
      <c r="F81" s="186"/>
      <c r="G81" s="186"/>
      <c r="I81" s="186"/>
      <c r="J81" s="186"/>
    </row>
    <row r="82" customFormat="false" ht="15.75" hidden="true" customHeight="true" outlineLevel="0" collapsed="false">
      <c r="D82" s="270" t="s">
        <v>560</v>
      </c>
      <c r="E82" s="270"/>
      <c r="F82" s="270"/>
      <c r="G82" s="271"/>
      <c r="I82" s="186"/>
      <c r="J82" s="186"/>
    </row>
    <row r="83" customFormat="false" ht="30.75" hidden="true" customHeight="false" outlineLevel="0" collapsed="false">
      <c r="D83" s="272" t="s">
        <v>561</v>
      </c>
      <c r="I83" s="186"/>
      <c r="J83" s="186"/>
    </row>
    <row r="84" customFormat="false" ht="15.75" hidden="true" customHeight="false" outlineLevel="0" collapsed="false">
      <c r="D84" s="273" t="s">
        <v>562</v>
      </c>
      <c r="I84" s="186"/>
      <c r="J84" s="186"/>
    </row>
    <row r="85" customFormat="false" ht="15.75" hidden="false" customHeight="true" outlineLevel="0" collapsed="false">
      <c r="I85" s="186"/>
      <c r="J85" s="186"/>
    </row>
    <row r="86" customFormat="false" ht="15" hidden="false" customHeight="false" outlineLevel="0" collapsed="false">
      <c r="D86" s="270"/>
      <c r="E86" s="270"/>
      <c r="I86" s="186"/>
      <c r="J86" s="186"/>
    </row>
    <row r="87" customFormat="false" ht="18" hidden="false" customHeight="false" outlineLevel="0" collapsed="false">
      <c r="A87" s="274"/>
      <c r="D87" s="273"/>
      <c r="I87" s="186"/>
      <c r="J87" s="186"/>
    </row>
    <row r="88" customFormat="false" ht="12.75" hidden="false" customHeight="false" outlineLevel="0" collapsed="false">
      <c r="I88" s="186"/>
      <c r="J88" s="186"/>
    </row>
    <row r="89" customFormat="false" ht="12.75" hidden="false" customHeight="false" outlineLevel="0" collapsed="false">
      <c r="I89" s="186"/>
      <c r="J89" s="186"/>
    </row>
    <row r="90" customFormat="false" ht="12.75" hidden="false" customHeight="false" outlineLevel="0" collapsed="false">
      <c r="I90" s="186"/>
      <c r="J90" s="186"/>
    </row>
    <row r="91" customFormat="false" ht="12.75" hidden="false" customHeight="false" outlineLevel="0" collapsed="false">
      <c r="I91" s="186"/>
      <c r="J91" s="186"/>
    </row>
    <row r="92" customFormat="false" ht="12.75" hidden="false" customHeight="false" outlineLevel="0" collapsed="false">
      <c r="I92" s="186"/>
      <c r="J92" s="186"/>
    </row>
    <row r="93" customFormat="false" ht="12.75" hidden="false" customHeight="false" outlineLevel="0" collapsed="false">
      <c r="I93" s="186"/>
      <c r="J93" s="186"/>
    </row>
    <row r="94" customFormat="false" ht="12.75" hidden="false" customHeight="false" outlineLevel="0" collapsed="false">
      <c r="I94" s="186"/>
      <c r="J94" s="186"/>
    </row>
    <row r="95" customFormat="false" ht="12.75" hidden="false" customHeight="false" outlineLevel="0" collapsed="false">
      <c r="I95" s="186"/>
      <c r="J95" s="186"/>
    </row>
    <row r="96" customFormat="false" ht="12.75" hidden="false" customHeight="false" outlineLevel="0" collapsed="false">
      <c r="I96" s="186"/>
      <c r="J96" s="186"/>
    </row>
    <row r="97" customFormat="false" ht="12.75" hidden="false" customHeight="false" outlineLevel="0" collapsed="false">
      <c r="I97" s="186"/>
      <c r="J97" s="186"/>
    </row>
    <row r="98" customFormat="false" ht="12.75" hidden="false" customHeight="false" outlineLevel="0" collapsed="false">
      <c r="I98" s="186"/>
      <c r="J98" s="186"/>
    </row>
    <row r="99" customFormat="false" ht="12.75" hidden="false" customHeight="false" outlineLevel="0" collapsed="false">
      <c r="I99" s="186"/>
      <c r="J99" s="186"/>
    </row>
    <row r="100" customFormat="false" ht="12.75" hidden="false" customHeight="false" outlineLevel="0" collapsed="false">
      <c r="I100" s="186"/>
      <c r="J100" s="186"/>
    </row>
    <row r="101" customFormat="false" ht="12.75" hidden="false" customHeight="false" outlineLevel="0" collapsed="false">
      <c r="I101" s="186"/>
      <c r="J101" s="186"/>
    </row>
    <row r="102" customFormat="false" ht="12.75" hidden="false" customHeight="false" outlineLevel="0" collapsed="false">
      <c r="I102" s="186"/>
      <c r="J102" s="186"/>
    </row>
    <row r="103" customFormat="false" ht="12.75" hidden="false" customHeight="false" outlineLevel="0" collapsed="false">
      <c r="I103" s="186"/>
      <c r="J103" s="186"/>
    </row>
    <row r="104" customFormat="false" ht="12.75" hidden="false" customHeight="false" outlineLevel="0" collapsed="false">
      <c r="I104" s="186"/>
      <c r="J104" s="186"/>
    </row>
    <row r="105" customFormat="false" ht="12.75" hidden="false" customHeight="false" outlineLevel="0" collapsed="false">
      <c r="I105" s="186"/>
      <c r="J105" s="186"/>
    </row>
    <row r="106" customFormat="false" ht="12.75" hidden="false" customHeight="false" outlineLevel="0" collapsed="false">
      <c r="I106" s="186"/>
      <c r="J106" s="186"/>
    </row>
    <row r="107" customFormat="false" ht="12.75" hidden="false" customHeight="false" outlineLevel="0" collapsed="false">
      <c r="I107" s="186"/>
      <c r="J107" s="186"/>
    </row>
    <row r="108" customFormat="false" ht="12.75" hidden="false" customHeight="false" outlineLevel="0" collapsed="false">
      <c r="I108" s="186"/>
      <c r="J108" s="186"/>
    </row>
    <row r="109" customFormat="false" ht="12.75" hidden="false" customHeight="false" outlineLevel="0" collapsed="false">
      <c r="I109" s="186"/>
      <c r="J109" s="186"/>
    </row>
    <row r="110" customFormat="false" ht="12.75" hidden="false" customHeight="false" outlineLevel="0" collapsed="false">
      <c r="I110" s="186"/>
      <c r="J110" s="186"/>
    </row>
    <row r="111" customFormat="false" ht="12.75" hidden="false" customHeight="false" outlineLevel="0" collapsed="false">
      <c r="I111" s="186"/>
      <c r="J111" s="186"/>
    </row>
    <row r="112" customFormat="false" ht="12.75" hidden="false" customHeight="false" outlineLevel="0" collapsed="false">
      <c r="I112" s="186"/>
      <c r="J112" s="186"/>
    </row>
    <row r="113" customFormat="false" ht="12.75" hidden="false" customHeight="false" outlineLevel="0" collapsed="false">
      <c r="I113" s="186"/>
      <c r="J113" s="186"/>
    </row>
    <row r="114" customFormat="false" ht="12.75" hidden="false" customHeight="false" outlineLevel="0" collapsed="false">
      <c r="I114" s="186"/>
      <c r="J114" s="186"/>
    </row>
    <row r="115" customFormat="false" ht="12.75" hidden="false" customHeight="false" outlineLevel="0" collapsed="false">
      <c r="I115" s="186"/>
      <c r="J115" s="186"/>
    </row>
    <row r="116" customFormat="false" ht="12.75" hidden="false" customHeight="false" outlineLevel="0" collapsed="false">
      <c r="I116" s="186"/>
      <c r="J116" s="186"/>
    </row>
    <row r="117" customFormat="false" ht="12.75" hidden="false" customHeight="false" outlineLevel="0" collapsed="false">
      <c r="I117" s="186"/>
      <c r="J117" s="186"/>
    </row>
    <row r="118" customFormat="false" ht="12.75" hidden="false" customHeight="false" outlineLevel="0" collapsed="false">
      <c r="I118" s="186"/>
      <c r="J118" s="186"/>
    </row>
    <row r="119" customFormat="false" ht="12.75" hidden="false" customHeight="false" outlineLevel="0" collapsed="false">
      <c r="I119" s="186"/>
      <c r="J119" s="186"/>
    </row>
    <row r="120" customFormat="false" ht="12.75" hidden="false" customHeight="false" outlineLevel="0" collapsed="false">
      <c r="I120" s="186"/>
      <c r="J120" s="186"/>
    </row>
    <row r="121" customFormat="false" ht="12.75" hidden="false" customHeight="false" outlineLevel="0" collapsed="false">
      <c r="I121" s="186"/>
      <c r="J121" s="186"/>
    </row>
    <row r="122" customFormat="false" ht="12.75" hidden="false" customHeight="false" outlineLevel="0" collapsed="false">
      <c r="I122" s="186"/>
      <c r="J122" s="186"/>
    </row>
    <row r="123" customFormat="false" ht="12.75" hidden="false" customHeight="false" outlineLevel="0" collapsed="false">
      <c r="I123" s="186"/>
      <c r="J123" s="186"/>
    </row>
    <row r="124" customFormat="false" ht="12.75" hidden="false" customHeight="false" outlineLevel="0" collapsed="false">
      <c r="I124" s="186"/>
      <c r="J124" s="186"/>
    </row>
    <row r="125" customFormat="false" ht="12.75" hidden="false" customHeight="false" outlineLevel="0" collapsed="false">
      <c r="I125" s="186"/>
      <c r="J125" s="186"/>
    </row>
    <row r="126" customFormat="false" ht="12.75" hidden="false" customHeight="false" outlineLevel="0" collapsed="false">
      <c r="I126" s="186"/>
      <c r="J126" s="186"/>
    </row>
  </sheetData>
  <mergeCells count="6">
    <mergeCell ref="A1:H1"/>
    <mergeCell ref="B2:C2"/>
    <mergeCell ref="B3:C3"/>
    <mergeCell ref="D78:E78"/>
    <mergeCell ref="D82:F82"/>
    <mergeCell ref="D86:E86"/>
  </mergeCells>
  <printOptions headings="false" gridLines="false" gridLinesSet="true" horizontalCentered="true" verticalCentered="false"/>
  <pageMargins left="0.39375" right="0.39375" top="0.75" bottom="0.669444444444445" header="0.511811023622047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1:50:24Z</dcterms:created>
  <dc:creator>Ing. Pavel Kucera</dc:creator>
  <dc:description/>
  <dc:language>en-US</dc:language>
  <cp:lastModifiedBy>Semer Petr, Ing.</cp:lastModifiedBy>
  <cp:lastPrinted>2015-07-22T06:57:19Z</cp:lastPrinted>
  <dcterms:modified xsi:type="dcterms:W3CDTF">2015-07-22T06:57:27Z</dcterms:modified>
  <cp:revision>0</cp:revision>
  <dc:subject/>
  <dc:title/>
</cp:coreProperties>
</file>